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2-1_РС" sheetId="1" state="visible" r:id="rId2"/>
    <sheet name="2-1_ЛРВ" sheetId="2" state="visible" r:id="rId3"/>
  </sheets>
  <externalReferences>
    <externalReference r:id="rId4"/>
  </externalReferences>
  <definedNames>
    <definedName function="false" hidden="false" localSheetId="1" name="_xlnm.Print_Titles" vbProcedure="false">'2-1_ЛРВ'!$14:$14</definedName>
    <definedName function="false" hidden="false" localSheetId="0" name="_xlnm.Print_Area" vbProcedure="false">'2-1_РС'!$A$1:$G$81</definedName>
    <definedName function="false" hidden="false" localSheetId="0" name="_xlnm.Print_Titles" vbProcedure="false">'2-1_РС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283">
  <si>
    <t xml:space="preserve">РАЗРАБОТКА ПРОЕКТНО-СМЕТНОЙ ДОКУМЕНТАЦИИ ЭЛЕКТРОСНАБЖЕНИЯ СТРОЙПЛОЩАДКИ ОСОБОЙ ПРОМЫШЛЕННОЙ ЗОНЫ "ЯНГИ АВЛОД"</t>
  </si>
  <si>
    <t xml:space="preserve">(наименование стройки)</t>
  </si>
  <si>
    <t xml:space="preserve">ЛОКАЛЬНЫЙ РЕСУРСНЫЙ СМЕТНЫЙ РАСЧЕТ</t>
  </si>
  <si>
    <t xml:space="preserve">   № </t>
  </si>
  <si>
    <t xml:space="preserve">2-1</t>
  </si>
  <si>
    <t xml:space="preserve">(локальная ресурсная смета)</t>
  </si>
  <si>
    <t xml:space="preserve">                   </t>
  </si>
  <si>
    <t xml:space="preserve">на </t>
  </si>
  <si>
    <t xml:space="preserve">АСКУЭ, АВТОМАТИЗИРОВАННАЯ СИСТЕМА КОММЕРЧЕСКОГО УЧЕТА ЭЛЕКТРОЭНЕРГИИ РП-8. (1-ЭТАП)</t>
  </si>
  <si>
    <t xml:space="preserve">(наименование работ и затрат, наименование объекта)</t>
  </si>
  <si>
    <t xml:space="preserve">Основание:</t>
  </si>
  <si>
    <t xml:space="preserve">Сметная стоимость</t>
  </si>
  <si>
    <t xml:space="preserve">Составлен - Т-КУ:ИХ Ц-Н:Х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Единица измерения</t>
  </si>
  <si>
    <t xml:space="preserve">Количество </t>
  </si>
  <si>
    <t xml:space="preserve">в базисном уровне</t>
  </si>
  <si>
    <t xml:space="preserve">на.ед.изм.</t>
  </si>
  <si>
    <t xml:space="preserve">общая</t>
  </si>
  <si>
    <t xml:space="preserve">ИТОГО ПО ЛОКАЛЬНОМУ РЕСУРСНОМУ РАСЧЕТУ, СОСТАВЛЕННОМУ НА ОСНОВЕ ЛОКАЛЬНОЙ РЕСУРСНОЙ ВЕДОМОСТИ N 2-1</t>
  </si>
  <si>
    <t xml:space="preserve">ТРУДОВЫЕ РЕСУРСЫ</t>
  </si>
  <si>
    <t xml:space="preserve">1</t>
  </si>
  <si>
    <t xml:space="preserve">ЗАТРАТЫ ТРУДА РАБОЧИХ-СТРОИТЕЛЕЙ</t>
  </si>
  <si>
    <t xml:space="preserve">ЧЕЛ.-Ч</t>
  </si>
  <si>
    <t xml:space="preserve">2</t>
  </si>
  <si>
    <t xml:space="preserve">3</t>
  </si>
  <si>
    <t xml:space="preserve">ЗАТРАТЫ ТРУДА МАШИНИСТОВ</t>
  </si>
  <si>
    <t xml:space="preserve">ИТОГО ПО ТРУДОВЫМ РЕСУРСАМ:</t>
  </si>
  <si>
    <t xml:space="preserve">СУМ</t>
  </si>
  <si>
    <t xml:space="preserve">СТРОИТЕЛЬНЫЕ МАШИНЫ И МЕХАНИЗМЫ</t>
  </si>
  <si>
    <t xml:space="preserve">521</t>
  </si>
  <si>
    <t xml:space="preserve">ДРЕЛИ ЭЛЕКТРИЧЕСКИЕ</t>
  </si>
  <si>
    <t xml:space="preserve">МАШ.-Ч</t>
  </si>
  <si>
    <t xml:space="preserve">4</t>
  </si>
  <si>
    <t xml:space="preserve">766</t>
  </si>
  <si>
    <t xml:space="preserve">КРАНЫ НА АВТОМОБИЛЬНОМ ХОДУ ПРИ РАБОТЕ НА МОНТАЖЕ ТЕХНОЛОГИЧЕСКОГО ОБОРУДОВАНИЯ 10 Т</t>
  </si>
  <si>
    <t xml:space="preserve">5</t>
  </si>
  <si>
    <t xml:space="preserve">2016</t>
  </si>
  <si>
    <t xml:space="preserve">УСТАНОВКИ ДЛЯ СВАРКИ РУЧНОЙ ДУГОВОЙ (ПОСТОЯННОГО ТОКА)</t>
  </si>
  <si>
    <t xml:space="preserve">6</t>
  </si>
  <si>
    <t xml:space="preserve">2509</t>
  </si>
  <si>
    <t xml:space="preserve">АВТОМОБИЛИ БОРТОВЫЕ ГРУЗОПОДЪЕМНОСТЬЮ ДО 5 Т</t>
  </si>
  <si>
    <t xml:space="preserve">7</t>
  </si>
  <si>
    <t xml:space="preserve">2510</t>
  </si>
  <si>
    <t xml:space="preserve">АВТОМОБИЛИ БОРТОВЫЕ ГРУЗОПОДЪЕМНОСТЬЮ ДО 8 Т</t>
  </si>
  <si>
    <t xml:space="preserve">8</t>
  </si>
  <si>
    <t xml:space="preserve">2875</t>
  </si>
  <si>
    <t xml:space="preserve">ПЕРФОРАТОРЫ ЭЛЕКТРИЧЕСКИЕ</t>
  </si>
  <si>
    <t xml:space="preserve">ИТОГО ПО СТРОИТЕЛЬНЫМ МАШИНАМ:</t>
  </si>
  <si>
    <t xml:space="preserve">В Т.Ч. ЗАРАБОТНАЯ ПЛАТА МАШИНИСТОВ:</t>
  </si>
  <si>
    <t xml:space="preserve">--</t>
  </si>
  <si>
    <t xml:space="preserve">МАТЕРИАЛЬНЫЕ РЕСУРСЫ</t>
  </si>
  <si>
    <t xml:space="preserve">9</t>
  </si>
  <si>
    <t xml:space="preserve">28523</t>
  </si>
  <si>
    <t xml:space="preserve">КРЕПЛЕНИЯ ДЛЯ ПЛАСТИКОВЫХ ТРУБ</t>
  </si>
  <si>
    <t xml:space="preserve">КОМПЛ</t>
  </si>
  <si>
    <t xml:space="preserve">10</t>
  </si>
  <si>
    <t xml:space="preserve">30020</t>
  </si>
  <si>
    <t xml:space="preserve">АСБЕСТОВЫЙ КАРТОН ОБЩЕГО НАЗНАЧЕНИЯ (КАОН-1), ТОЛЩИНОЙ 2 ММ</t>
  </si>
  <si>
    <t xml:space="preserve">Т</t>
  </si>
  <si>
    <t xml:space="preserve">11</t>
  </si>
  <si>
    <t xml:space="preserve">30320</t>
  </si>
  <si>
    <t xml:space="preserve">ВИНТЫ С ПОЛУКРУГЛОЙ ГОЛОВКОЙ ДЛИНОЙ 50 ММ</t>
  </si>
  <si>
    <t xml:space="preserve">12</t>
  </si>
  <si>
    <t xml:space="preserve">30389</t>
  </si>
  <si>
    <t xml:space="preserve">ГВОЗДИ СТРОИТЕЛЬНЫЕ С ПЛОСКОЙ ГОЛОВКОЙ 1,6Х50 ММ</t>
  </si>
  <si>
    <t xml:space="preserve">13</t>
  </si>
  <si>
    <t xml:space="preserve">30434</t>
  </si>
  <si>
    <t xml:space="preserve">ДЮБЕЛИ РАСПОРНЫЕ</t>
  </si>
  <si>
    <t xml:space="preserve">100ШТ</t>
  </si>
  <si>
    <t xml:space="preserve">14</t>
  </si>
  <si>
    <t xml:space="preserve">30479</t>
  </si>
  <si>
    <t xml:space="preserve">ГВОЗДЬ УСИЛЕННЫЙ</t>
  </si>
  <si>
    <t xml:space="preserve">КГ</t>
  </si>
  <si>
    <t xml:space="preserve">15</t>
  </si>
  <si>
    <t xml:space="preserve">30484</t>
  </si>
  <si>
    <t xml:space="preserve">БОЛТЫ СТРОИТЕЛЬНЫЕ С ГАЙКАМИ И ШАЙБАМИ</t>
  </si>
  <si>
    <t xml:space="preserve">16</t>
  </si>
  <si>
    <t xml:space="preserve">31087</t>
  </si>
  <si>
    <t xml:space="preserve">КРАСКА</t>
  </si>
  <si>
    <t xml:space="preserve">17</t>
  </si>
  <si>
    <t xml:space="preserve">31260</t>
  </si>
  <si>
    <t xml:space="preserve">ЛАК ЭЛЕКТРОИЗОЛЯЦИОННЫЙ 318</t>
  </si>
  <si>
    <t xml:space="preserve">18</t>
  </si>
  <si>
    <t xml:space="preserve">35377</t>
  </si>
  <si>
    <t xml:space="preserve">ЭЛЕКТРОДЫ ДИАМЕТРОМ 4 ММ Э42А</t>
  </si>
  <si>
    <t xml:space="preserve">19</t>
  </si>
  <si>
    <t xml:space="preserve">41867</t>
  </si>
  <si>
    <t xml:space="preserve">БОЛТЫ С ГАЙКАМИ И ШАЙБАМИ ОЦИНКОВАННЫЕ, ДИАМЕТР 6 ММ</t>
  </si>
  <si>
    <t xml:space="preserve">20</t>
  </si>
  <si>
    <t xml:space="preserve">44622</t>
  </si>
  <si>
    <t xml:space="preserve">ТАЛЬК МОЛОТЫЙ СОРТ 1</t>
  </si>
  <si>
    <t xml:space="preserve">21</t>
  </si>
  <si>
    <t xml:space="preserve">45527</t>
  </si>
  <si>
    <t xml:space="preserve">БИРКИ МАРКИРОВОЧНЫЕ</t>
  </si>
  <si>
    <t xml:space="preserve">22</t>
  </si>
  <si>
    <t xml:space="preserve">45667</t>
  </si>
  <si>
    <t xml:space="preserve">ВТУЛКИ ИЗОЛИРУЮЩИЕ</t>
  </si>
  <si>
    <t xml:space="preserve">ШТ</t>
  </si>
  <si>
    <t xml:space="preserve">23</t>
  </si>
  <si>
    <t xml:space="preserve">46163</t>
  </si>
  <si>
    <t xml:space="preserve">СКОБЫ</t>
  </si>
  <si>
    <t xml:space="preserve">10ШТ</t>
  </si>
  <si>
    <t xml:space="preserve">25</t>
  </si>
  <si>
    <t xml:space="preserve">50801</t>
  </si>
  <si>
    <t xml:space="preserve">КОНСТРУКЦИИ СТАЛЬНЫЕ: ИНДИВИДУАЛЬНЫЕ РЕШЕТЧАТЫЕ СВАРНЫЕ МАССОЙ ДО 0,1 Т</t>
  </si>
  <si>
    <t xml:space="preserve">26</t>
  </si>
  <si>
    <t xml:space="preserve">63499</t>
  </si>
  <si>
    <t xml:space="preserve">ГИЛЬЗЫ СОЕДИНИТЕЛЬНЫЕ</t>
  </si>
  <si>
    <t xml:space="preserve">27</t>
  </si>
  <si>
    <t xml:space="preserve">64055</t>
  </si>
  <si>
    <t xml:space="preserve">КОЛПАЧКИ ИЗОЛИРУЮЩИЕ</t>
  </si>
  <si>
    <t xml:space="preserve">28</t>
  </si>
  <si>
    <t xml:space="preserve">64457</t>
  </si>
  <si>
    <t xml:space="preserve">НАКОНЕЧНИКИ КАБЕЛЬНЫЕ</t>
  </si>
  <si>
    <t xml:space="preserve">29</t>
  </si>
  <si>
    <t xml:space="preserve">64806</t>
  </si>
  <si>
    <t xml:space="preserve">ПЕРЕМЫЧКИ ГИБКИЕ, ТИП ПГС-50</t>
  </si>
  <si>
    <t xml:space="preserve">30</t>
  </si>
  <si>
    <t xml:space="preserve">65155</t>
  </si>
  <si>
    <t xml:space="preserve">СЖИМЫ ОТВЕТВИТЕЛЬНЫЕ</t>
  </si>
  <si>
    <t xml:space="preserve">31</t>
  </si>
  <si>
    <t xml:space="preserve">97117</t>
  </si>
  <si>
    <t xml:space="preserve">СТЕКЛОЛЕНТА ЛИПКАЯ ИЗОЛЯЦИОННАЯ НА ПОЛИКАСИНОВОМ КОМПАУНДЕ МАРКИ ЛСЭПЛ, ШИРИНОЙ 20-30 ММ, ТОЛЩИНОЙ ОТ 0,14 ДО 0,19 ММ ВКЛЮЧИТЕЛЬНО</t>
  </si>
  <si>
    <t xml:space="preserve">32</t>
  </si>
  <si>
    <t xml:space="preserve">933462</t>
  </si>
  <si>
    <t xml:space="preserve">ТРУБА ГОФРИРОВАННАЯ ПВХ Д-16 ММ</t>
  </si>
  <si>
    <t xml:space="preserve">М</t>
  </si>
  <si>
    <t xml:space="preserve">ИТОГО ПО СТРОИТЕЛЬНЫМ МАТЕРИАЛАМ:</t>
  </si>
  <si>
    <t xml:space="preserve">КОНСТРУКЦИИ ЗАВОДСКОГО ИЗГОТОВЛЕНИЯ</t>
  </si>
  <si>
    <t xml:space="preserve">33</t>
  </si>
  <si>
    <t xml:space="preserve">ЦЕНА</t>
  </si>
  <si>
    <t xml:space="preserve">КАБЕЛЬ ИНФОРМАЦИОННЫЙ ЭКСГВППЭ-5Е 2Х2Х0,52</t>
  </si>
  <si>
    <t xml:space="preserve">34</t>
  </si>
  <si>
    <t xml:space="preserve">КАБЕЛЬ КОНТРОЛЬНЫЙ КВВГНГ 5Х2,5</t>
  </si>
  <si>
    <t xml:space="preserve">35</t>
  </si>
  <si>
    <t xml:space="preserve">ПРОВОД ПВ-1 1Х2,5</t>
  </si>
  <si>
    <t xml:space="preserve">36</t>
  </si>
  <si>
    <t xml:space="preserve">ПРОВОД ПВ-3 1Х2,5</t>
  </si>
  <si>
    <t xml:space="preserve">ИТОГО КОНСТРУКЦИИ ЗАВОДСКОГО ИЗГОТОВЛЕНИЯ:</t>
  </si>
  <si>
    <t xml:space="preserve">ОБОРУДОВАНИЕ</t>
  </si>
  <si>
    <t xml:space="preserve">37</t>
  </si>
  <si>
    <t xml:space="preserve">CЧЕТЧИК ДЛЯ ИЗМЕРЕНИЯ АКТИВНОЙ И РЕАКТИВНОЙ ЭНЕРГИИ СТАТИЧЕСКИЙ КЛ. ТОЧ. 0,5S/1.0 UН=3Х57,7/100 В TE73 SG-1-3</t>
  </si>
  <si>
    <t xml:space="preserve">38</t>
  </si>
  <si>
    <t xml:space="preserve">ЩИТ МЕТАЛЛИЧЕСКИЙ 600Х500Х300</t>
  </si>
  <si>
    <t xml:space="preserve">39</t>
  </si>
  <si>
    <t xml:space="preserve">РАЗВЕТВИТЕЛЬ ИНТЕРФЕЙСА RS-485</t>
  </si>
  <si>
    <t xml:space="preserve">40</t>
  </si>
  <si>
    <t xml:space="preserve">КОРОБКА ИСПЫТАТЕЛЬНАЯ ПЕРЕХОДНАЯ ЛИМГ</t>
  </si>
  <si>
    <t xml:space="preserve">41</t>
  </si>
  <si>
    <t xml:space="preserve">ETHERNET СЕРВЕР ПОСЛЕДОВАТЕЛЬНЫХ ИНТЕРФЕЙСОВ, 4XRS-422/485, С ИЗОЛЯЦИЕЙ 2 КВ, БЕЗ АДАПТЕРА ПИТАНИЯ NPORT 5430I</t>
  </si>
  <si>
    <t xml:space="preserve">42</t>
  </si>
  <si>
    <t xml:space="preserve">АВТОМАТИЧЕСКИЙ ВЫКЛЮЧАТЕЛЬ IC60N 2P 16A</t>
  </si>
  <si>
    <t xml:space="preserve">43</t>
  </si>
  <si>
    <t xml:space="preserve">SIM-КАРТА</t>
  </si>
  <si>
    <t xml:space="preserve">44</t>
  </si>
  <si>
    <t xml:space="preserve">МНОГОФУНКЦИОНАЛЬНЫЙ РОУТЕР IRZ RL21W</t>
  </si>
  <si>
    <t xml:space="preserve">ИТОГО ОБОРУДОВАНИЕ:</t>
  </si>
  <si>
    <t xml:space="preserve">Форма N 5</t>
  </si>
  <si>
    <r>
      <rPr>
        <b val="true"/>
        <sz val="12"/>
        <rFont val="Times New Roman Cyr"/>
        <family val="1"/>
        <charset val="204"/>
      </rPr>
      <t xml:space="preserve">ЛОКАЛЬНАЯ РЕСУРСНАЯ ВЕДОМОСТЬ</t>
    </r>
    <r>
      <rPr>
        <sz val="12"/>
        <rFont val="Times New Roman Cyr"/>
        <family val="1"/>
        <charset val="204"/>
      </rPr>
      <t xml:space="preserve">  № </t>
    </r>
  </si>
  <si>
    <t xml:space="preserve">на. ед. измерения</t>
  </si>
  <si>
    <t xml:space="preserve">по проектным данным</t>
  </si>
  <si>
    <t xml:space="preserve">Ц0803-572-03</t>
  </si>
  <si>
    <t xml:space="preserve">БЛОК УПРАВЛЕНИЯ ШКАФНОГО ИСПОЛНЕНИЯ ИЛИ РАСПРЕДЕЛИТЕЛЬНЫЙ ПУНКТ [ШКАФ], УСТАНАВЛИВАЕМЫЙ НА СТЕНЕ, ВЫСОТА И ШИРИНА, ММ, ДО 600Х600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Ц1104-008-01</t>
  </si>
  <si>
    <t xml:space="preserve">СЪЕМНЫЕ И ВЫДВИЖНЫЕ БЛОКИ [МОДУЛИ, ЯЧЕЙКИ, ТЭЗ], МАССА, КГ, ДО 5</t>
  </si>
  <si>
    <t xml:space="preserve">3.1</t>
  </si>
  <si>
    <t xml:space="preserve">3.2</t>
  </si>
  <si>
    <t xml:space="preserve">3.3</t>
  </si>
  <si>
    <t xml:space="preserve">Ц1104-002-01</t>
  </si>
  <si>
    <t xml:space="preserve">АППАРАТ НАСТОЛЬНЫЙ, МАССА, Т, ДО 0,015</t>
  </si>
  <si>
    <t xml:space="preserve">5.1</t>
  </si>
  <si>
    <t xml:space="preserve">5.2</t>
  </si>
  <si>
    <t xml:space="preserve">5.3</t>
  </si>
  <si>
    <t xml:space="preserve">Ц0803-526-01</t>
  </si>
  <si>
    <t xml:space="preserve">ВЫКЛЮЧАТЕЛИ УСТАНОВОЧНЫЕ АВТОМАТИЧЕСКИЕ [АВТОМАТЫ] ИЛИ НЕАВТОМАТИЧЕСКИЕ. АВТОМАТ ОДНО-, ДВУХ-, ТРЕХПОЛЮСНЫЙ, УСТАНАВЛИВАЕМЫЙ НА КОНСТРУКЦИИ НА СТЕНЕ ИЛИ КОЛОННЕ, НА ТОК, А, ДО 2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8.9</t>
  </si>
  <si>
    <t xml:space="preserve">8.10</t>
  </si>
  <si>
    <t xml:space="preserve">8.11</t>
  </si>
  <si>
    <t xml:space="preserve">8.12</t>
  </si>
  <si>
    <t xml:space="preserve">8.13</t>
  </si>
  <si>
    <t xml:space="preserve">8.14</t>
  </si>
  <si>
    <t xml:space="preserve">8.15</t>
  </si>
  <si>
    <t xml:space="preserve">8.16</t>
  </si>
  <si>
    <t xml:space="preserve">Ц0803-600-02</t>
  </si>
  <si>
    <t xml:space="preserve">СЧЕТЧИКИ, УСТАНАВЛИВАЕМЫЕ НА ГОТОВОМ ОСНОВАНИИ ТРЕХФАЗНЫЕ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Ц1103-001-01</t>
  </si>
  <si>
    <t xml:space="preserve">ПРИБОРЫ, УСТАНАВЛИВАЕМЫЕ НА МЕТАЛЛОКОНСТРУКЦИЯХ, ЩИТАХ И ПУЛЬТАХ, МАССА, КГ, ДО 5</t>
  </si>
  <si>
    <t xml:space="preserve">12.1</t>
  </si>
  <si>
    <t xml:space="preserve">12.2</t>
  </si>
  <si>
    <t xml:space="preserve">14.1</t>
  </si>
  <si>
    <t xml:space="preserve">14.2</t>
  </si>
  <si>
    <t xml:space="preserve">Ц0802-409-09МИНСТРОЙ РУЗ 05.01.21 N 2</t>
  </si>
  <si>
    <t xml:space="preserve">ТРУБА ГОФРИРОВАННАЯ ПВХ ДЛЯ ЗАЩИТЫ ПРОВОДОВ И КАБЕЛЕЙ ПО СТЕНАМ, КОЛОННАМ, ПОТОЛКАМ</t>
  </si>
  <si>
    <t xml:space="preserve">100 М</t>
  </si>
  <si>
    <t xml:space="preserve">16.1</t>
  </si>
  <si>
    <t xml:space="preserve">16.2</t>
  </si>
  <si>
    <t xml:space="preserve">16.3</t>
  </si>
  <si>
    <t xml:space="preserve">16.4</t>
  </si>
  <si>
    <t xml:space="preserve">16.5</t>
  </si>
  <si>
    <t xml:space="preserve">16.6</t>
  </si>
  <si>
    <t xml:space="preserve">46353</t>
  </si>
  <si>
    <t xml:space="preserve">РЕСУРСА НЕТ В КОДИФИКАТОРЕ РЕСУРСОВ.</t>
  </si>
  <si>
    <t xml:space="preserve">16.7</t>
  </si>
  <si>
    <t xml:space="preserve">Ц0802-412-03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 16</t>
  </si>
  <si>
    <t xml:space="preserve">100М</t>
  </si>
  <si>
    <t xml:space="preserve">17.1</t>
  </si>
  <si>
    <t xml:space="preserve">17.2</t>
  </si>
  <si>
    <t xml:space="preserve">17.3</t>
  </si>
  <si>
    <t xml:space="preserve">17.4</t>
  </si>
  <si>
    <t xml:space="preserve">17.5</t>
  </si>
  <si>
    <t xml:space="preserve">17.6</t>
  </si>
  <si>
    <t xml:space="preserve">17.7</t>
  </si>
  <si>
    <t xml:space="preserve">17.8</t>
  </si>
  <si>
    <t xml:space="preserve">17.9</t>
  </si>
  <si>
    <t xml:space="preserve">17.10</t>
  </si>
  <si>
    <t xml:space="preserve">17.11</t>
  </si>
  <si>
    <t xml:space="preserve">17.12</t>
  </si>
  <si>
    <t xml:space="preserve">Ц0802-391-01</t>
  </si>
  <si>
    <t xml:space="preserve">ПРОВОД ДВУХ-ТРЕХЖИЛЬНЫЙ</t>
  </si>
  <si>
    <t xml:space="preserve">19.1</t>
  </si>
  <si>
    <t xml:space="preserve">19.2</t>
  </si>
  <si>
    <t xml:space="preserve">19.3</t>
  </si>
  <si>
    <t xml:space="preserve">19.4</t>
  </si>
  <si>
    <t xml:space="preserve">19.5</t>
  </si>
  <si>
    <t xml:space="preserve">19.6</t>
  </si>
  <si>
    <t xml:space="preserve">19.7</t>
  </si>
  <si>
    <t xml:space="preserve">19.8</t>
  </si>
  <si>
    <t xml:space="preserve">19.9</t>
  </si>
  <si>
    <t xml:space="preserve">19.10</t>
  </si>
  <si>
    <t xml:space="preserve">19.11</t>
  </si>
  <si>
    <t xml:space="preserve">19.12</t>
  </si>
  <si>
    <t xml:space="preserve">21.1</t>
  </si>
  <si>
    <t xml:space="preserve">21.2</t>
  </si>
  <si>
    <t xml:space="preserve">21.3</t>
  </si>
  <si>
    <t xml:space="preserve">21.4</t>
  </si>
  <si>
    <t xml:space="preserve">21.5</t>
  </si>
  <si>
    <t xml:space="preserve">21.6</t>
  </si>
  <si>
    <t xml:space="preserve">21.7</t>
  </si>
  <si>
    <t xml:space="preserve">21.8</t>
  </si>
  <si>
    <t xml:space="preserve">21.9</t>
  </si>
  <si>
    <t xml:space="preserve">21.10</t>
  </si>
  <si>
    <t xml:space="preserve">21.11</t>
  </si>
  <si>
    <t xml:space="preserve">21.12</t>
  </si>
  <si>
    <t xml:space="preserve">23.1</t>
  </si>
  <si>
    <t xml:space="preserve">23.2</t>
  </si>
  <si>
    <t xml:space="preserve">23.3</t>
  </si>
  <si>
    <t xml:space="preserve">23.4</t>
  </si>
  <si>
    <t xml:space="preserve">23.5</t>
  </si>
  <si>
    <t xml:space="preserve">23.6</t>
  </si>
  <si>
    <t xml:space="preserve">23.7</t>
  </si>
  <si>
    <t xml:space="preserve">23.8</t>
  </si>
  <si>
    <t xml:space="preserve">23.9</t>
  </si>
  <si>
    <t xml:space="preserve">23.10</t>
  </si>
  <si>
    <t xml:space="preserve">23.11</t>
  </si>
  <si>
    <t xml:space="preserve">23.12</t>
  </si>
  <si>
    <t xml:space="preserve">24</t>
  </si>
  <si>
    <t xml:space="preserve">ИТОГО ПО ЛОКАЛЬНОЙ РЕСУРСНОЙ ВЕДОМОСТИ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0.00"/>
    <numFmt numFmtId="168" formatCode="0.0000"/>
    <numFmt numFmtId="169" formatCode="@"/>
  </numFmts>
  <fonts count="2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9"/>
      <color rgb="FF80008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9"/>
      <color rgb="FF003300"/>
      <name val="Times New Roman Cyr"/>
      <family val="0"/>
      <charset val="204"/>
    </font>
    <font>
      <sz val="10"/>
      <color rgb="FF003300"/>
      <name val="Times New Roman Cyr"/>
      <family val="0"/>
      <charset val="204"/>
    </font>
    <font>
      <sz val="9"/>
      <color rgb="FF000080"/>
      <name val="Times New Roman Cyr"/>
      <family val="0"/>
      <charset val="204"/>
    </font>
    <font>
      <sz val="9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dashed">
        <color rgb="FF333399"/>
      </bottom>
      <diagonal/>
    </border>
    <border diagonalUp="false" diagonalDown="false">
      <left style="hair"/>
      <right style="hair"/>
      <top style="dashed">
        <color rgb="FF333399"/>
      </top>
      <bottom style="hair"/>
      <diagonal/>
    </border>
    <border diagonalUp="false" diagonalDown="false">
      <left/>
      <right style="hair"/>
      <top style="dashed">
        <color rgb="FF333399"/>
      </top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3%20&#1040;&#1057;&#1050;&#1059;&#1069;%201%20&#1101;&#1090;&#1072;&#1087;%207025900%20&#1056;&#1055;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"/>
      <sheetName val="SVS"/>
      <sheetName val="2-1_РС"/>
      <sheetName val="70259300"/>
    </sheetNames>
    <sheetDataSet>
      <sheetData sheetId="0"/>
      <sheetData sheetId="1"/>
      <sheetData sheetId="2">
        <row r="23">
          <cell r="C23" t="str">
            <v>ЗАТРАТЫ ТРУДА РАБОЧИХ-СТРОИТЕЛЕЙ</v>
          </cell>
          <cell r="D23" t="str">
            <v>ЧЕЛ.-Ч</v>
          </cell>
          <cell r="E23">
            <v>109.23</v>
          </cell>
          <cell r="F23">
            <v>51069.256</v>
          </cell>
        </row>
        <row r="24">
          <cell r="C24" t="str">
            <v>ЗАТРАТЫ ТРУДА МАШИНИСТОВ</v>
          </cell>
          <cell r="D24" t="str">
            <v>ЧЕЛ.-Ч</v>
          </cell>
          <cell r="E24">
            <v>1.157</v>
          </cell>
          <cell r="F24">
            <v>0</v>
          </cell>
        </row>
        <row r="25">
          <cell r="D25" t="str">
            <v>СУМ</v>
          </cell>
        </row>
        <row r="27">
          <cell r="C27" t="str">
            <v>СТРОИТЕЛЬНЫЕ МАШИНЫ И МЕХАНИЗМЫ</v>
          </cell>
        </row>
        <row r="28">
          <cell r="C28" t="str">
            <v>ДРЕЛИ ЭЛЕКТРИЧЕСКИЕ</v>
          </cell>
          <cell r="D28" t="str">
            <v>МАШ.-Ч</v>
          </cell>
          <cell r="E28">
            <v>0.04</v>
          </cell>
          <cell r="F28">
            <v>1399</v>
          </cell>
        </row>
        <row r="29">
          <cell r="C29" t="str">
            <v>КРАНЫ НА АВТОМОБИЛЬНОМ ХОДУ ПРИ РАБОТЕ НА МОНТАЖЕ ТЕХНОЛОГИЧЕСКОГО ОБОРУДОВАНИЯ 10 Т</v>
          </cell>
          <cell r="D29" t="str">
            <v>МАШ.-Ч</v>
          </cell>
          <cell r="E29">
            <v>0.456</v>
          </cell>
          <cell r="F29">
            <v>239461</v>
          </cell>
        </row>
        <row r="30">
          <cell r="C30" t="str">
            <v>УСТАНОВКИ ДЛЯ СВАРКИ РУЧНОЙ ДУГОВОЙ (ПОСТОЯННОГО ТОКА)</v>
          </cell>
          <cell r="D30" t="str">
            <v>МАШ.-Ч</v>
          </cell>
          <cell r="E30">
            <v>0.9</v>
          </cell>
          <cell r="F30">
            <v>6858</v>
          </cell>
        </row>
        <row r="31">
          <cell r="C31" t="str">
            <v>АВТОМОБИЛИ БОРТОВЫЕ ГРУЗОПОДЪЕМНОСТЬЮ ДО 5 Т</v>
          </cell>
          <cell r="D31" t="str">
            <v>МАШ.-Ч</v>
          </cell>
          <cell r="E31">
            <v>0.245</v>
          </cell>
          <cell r="F31">
            <v>106655</v>
          </cell>
        </row>
        <row r="32">
          <cell r="C32" t="str">
            <v>АВТОМОБИЛИ БОРТОВЫЕ ГРУЗОПОДЪЕМНОСТЬЮ ДО 8 Т</v>
          </cell>
          <cell r="D32" t="str">
            <v>МАШ.-Ч</v>
          </cell>
          <cell r="E32">
            <v>0.456</v>
          </cell>
          <cell r="F32">
            <v>138958</v>
          </cell>
        </row>
        <row r="33">
          <cell r="C33" t="str">
            <v>ПЕРФОРАТОРЫ ЭЛЕКТРИЧЕСКИЕ</v>
          </cell>
          <cell r="D33" t="str">
            <v>МАШ.-Ч</v>
          </cell>
          <cell r="E33">
            <v>7.26</v>
          </cell>
          <cell r="F33">
            <v>1732</v>
          </cell>
        </row>
        <row r="34">
          <cell r="D34" t="str">
            <v>СУМ</v>
          </cell>
        </row>
        <row r="35">
          <cell r="D35" t="str">
            <v>СУМ</v>
          </cell>
        </row>
        <row r="37">
          <cell r="C37" t="str">
            <v>МАТЕРИАЛЬНЫЕ РЕСУРСЫ</v>
          </cell>
        </row>
        <row r="38">
          <cell r="C38" t="str">
            <v>КРЕПЛЕНИЯ ДЛЯ ПЛАСТИКОВЫХ ТРУБ</v>
          </cell>
          <cell r="D38" t="str">
            <v>КОМПЛ</v>
          </cell>
          <cell r="E38">
            <v>262.5</v>
          </cell>
          <cell r="F38">
            <v>550</v>
          </cell>
        </row>
        <row r="39">
          <cell r="C39" t="str">
            <v>АСБЕСТОВЫЙ КАРТОН ОБЩЕГО НАЗНАЧЕНИЯ (КАОН-1), ТОЛЩИНОЙ 2 ММ</v>
          </cell>
          <cell r="D39" t="str">
            <v>Т</v>
          </cell>
          <cell r="E39">
            <v>0.017</v>
          </cell>
          <cell r="F39">
            <v>15000000</v>
          </cell>
        </row>
        <row r="40">
          <cell r="C40" t="str">
            <v>ВИНТЫ С ПОЛУКРУГЛОЙ ГОЛОВКОЙ ДЛИНОЙ 50 ММ</v>
          </cell>
          <cell r="D40" t="str">
            <v>Т</v>
          </cell>
          <cell r="E40">
            <v>0.00078</v>
          </cell>
          <cell r="F40">
            <v>15000000</v>
          </cell>
        </row>
        <row r="41">
          <cell r="C41" t="str">
            <v>ГВОЗДИ СТРОИТЕЛЬНЫЕ С ПЛОСКОЙ ГОЛОВКОЙ 1,6Х50 ММ</v>
          </cell>
          <cell r="D41" t="str">
            <v>Т</v>
          </cell>
          <cell r="E41">
            <v>0.000935</v>
          </cell>
          <cell r="F41">
            <v>8250000</v>
          </cell>
        </row>
        <row r="42">
          <cell r="C42" t="str">
            <v>ДЮБЕЛИ РАСПОРНЫЕ</v>
          </cell>
          <cell r="D42" t="str">
            <v>100ШТ</v>
          </cell>
          <cell r="E42">
            <v>0.014</v>
          </cell>
          <cell r="F42">
            <v>16500</v>
          </cell>
        </row>
        <row r="43">
          <cell r="C43" t="str">
            <v>ГВОЗДЬ УСИЛЕННЫЙ</v>
          </cell>
          <cell r="D43" t="str">
            <v>КГ</v>
          </cell>
          <cell r="E43">
            <v>0.85</v>
          </cell>
          <cell r="F43">
            <v>15000</v>
          </cell>
        </row>
        <row r="44">
          <cell r="C44" t="str">
            <v>БОЛТЫ СТРОИТЕЛЬНЫЕ С ГАЙКАМИ И ШАЙБАМИ</v>
          </cell>
          <cell r="D44" t="str">
            <v>КГ</v>
          </cell>
          <cell r="E44">
            <v>0.219</v>
          </cell>
          <cell r="F44">
            <v>15000</v>
          </cell>
        </row>
        <row r="45">
          <cell r="C45" t="str">
            <v>КРАСКА</v>
          </cell>
          <cell r="D45" t="str">
            <v>КГ</v>
          </cell>
          <cell r="E45">
            <v>0.776</v>
          </cell>
          <cell r="F45">
            <v>18000</v>
          </cell>
        </row>
        <row r="46">
          <cell r="C46" t="str">
            <v>ЛАК ЭЛЕКТРОИЗОЛЯЦИОННЫЙ 318</v>
          </cell>
          <cell r="D46" t="str">
            <v>КГ</v>
          </cell>
          <cell r="E46">
            <v>0.006</v>
          </cell>
          <cell r="F46">
            <v>33440</v>
          </cell>
        </row>
        <row r="47">
          <cell r="C47" t="str">
            <v>ЭЛЕКТРОДЫ ДИАМЕТРОМ 4 ММ Э42А</v>
          </cell>
          <cell r="D47" t="str">
            <v>КГ</v>
          </cell>
          <cell r="E47">
            <v>0.22</v>
          </cell>
          <cell r="F47">
            <v>15625</v>
          </cell>
        </row>
        <row r="48">
          <cell r="C48" t="str">
            <v>БОЛТЫ С ГАЙКАМИ И ШАЙБАМИ ОЦИНКОВАННЫЕ, ДИАМЕТР 6 ММ</v>
          </cell>
          <cell r="D48" t="str">
            <v>КГ</v>
          </cell>
          <cell r="E48">
            <v>1.82</v>
          </cell>
          <cell r="F48">
            <v>15000</v>
          </cell>
        </row>
        <row r="49">
          <cell r="C49" t="str">
            <v>ТАЛЬК МОЛОТЫЙ СОРТ 1</v>
          </cell>
          <cell r="D49" t="str">
            <v>Т</v>
          </cell>
          <cell r="E49">
            <v>0.001575</v>
          </cell>
          <cell r="F49">
            <v>960000</v>
          </cell>
        </row>
        <row r="50">
          <cell r="C50" t="str">
            <v>БИРКИ МАРКИРОВОЧНЫЕ</v>
          </cell>
          <cell r="D50" t="str">
            <v>100ШТ</v>
          </cell>
          <cell r="E50">
            <v>0.5702</v>
          </cell>
          <cell r="F50">
            <v>16500</v>
          </cell>
        </row>
        <row r="51">
          <cell r="C51" t="str">
            <v>ВТУЛКИ ИЗОЛИРУЮЩИЕ</v>
          </cell>
          <cell r="D51" t="str">
            <v>ШТ</v>
          </cell>
          <cell r="E51">
            <v>18.3</v>
          </cell>
          <cell r="F51">
            <v>1079</v>
          </cell>
        </row>
        <row r="52">
          <cell r="C52" t="str">
            <v>СКОБЫ</v>
          </cell>
          <cell r="D52" t="str">
            <v>10ШТ</v>
          </cell>
          <cell r="E52">
            <v>42.5</v>
          </cell>
          <cell r="F52">
            <v>1250</v>
          </cell>
        </row>
        <row r="53">
          <cell r="C53" t="str">
            <v>КОНСТРУКЦИИ СТАЛЬНЫЕ: ИНДИВИДУАЛЬНЫЕ РЕШЕТЧАТЫЕ СВАРНЫЕ МАССОЙ ДО 0,1 Т</v>
          </cell>
          <cell r="D53" t="str">
            <v>Т</v>
          </cell>
          <cell r="E53">
            <v>0.016</v>
          </cell>
          <cell r="F53">
            <v>13600000</v>
          </cell>
        </row>
        <row r="54">
          <cell r="C54" t="str">
            <v>ГИЛЬЗЫ СОЕДИНИТЕЛЬНЫЕ</v>
          </cell>
          <cell r="D54" t="str">
            <v>100ШТ</v>
          </cell>
          <cell r="E54">
            <v>0.908</v>
          </cell>
          <cell r="F54">
            <v>219600</v>
          </cell>
        </row>
        <row r="55">
          <cell r="C55" t="str">
            <v>КОЛПАЧКИ ИЗОЛИРУЮЩИЕ</v>
          </cell>
          <cell r="D55" t="str">
            <v>10ШТ</v>
          </cell>
          <cell r="E55">
            <v>9.53</v>
          </cell>
          <cell r="F55">
            <v>5900</v>
          </cell>
        </row>
        <row r="56">
          <cell r="C56" t="str">
            <v>НАКОНЕЧНИКИ КАБЕЛЬНЫЕ</v>
          </cell>
          <cell r="D56" t="str">
            <v>ШТ</v>
          </cell>
          <cell r="E56">
            <v>6.1</v>
          </cell>
          <cell r="F56">
            <v>2250</v>
          </cell>
        </row>
        <row r="57">
          <cell r="C57" t="str">
            <v>ПЕРЕМЫЧКИ ГИБКИЕ, ТИП ПГС-50</v>
          </cell>
          <cell r="D57" t="str">
            <v>ШТ</v>
          </cell>
          <cell r="E57">
            <v>1</v>
          </cell>
          <cell r="F57">
            <v>5500</v>
          </cell>
        </row>
        <row r="58">
          <cell r="C58" t="str">
            <v>СЖИМЫ ОТВЕТВИТЕЛЬНЫЕ</v>
          </cell>
          <cell r="D58" t="str">
            <v>100ШТ</v>
          </cell>
          <cell r="E58">
            <v>0.465</v>
          </cell>
          <cell r="F58">
            <v>171800</v>
          </cell>
        </row>
        <row r="59">
          <cell r="C59" t="str">
            <v>СТЕКЛОЛЕНТА ЛИПКАЯ ИЗОЛЯЦИОННАЯ НА ПОЛИКАСИНОВОМ КОМПАУНДЕ МАРКИ ЛСЭПЛ, ШИРИНОЙ 20-30 ММ, ТОЛЩИНОЙ ОТ 0,14 ДО 0,19 ММ ВКЛЮЧИТЕЛЬНО</v>
          </cell>
          <cell r="D59" t="str">
            <v>КГ</v>
          </cell>
          <cell r="E59">
            <v>0.492</v>
          </cell>
          <cell r="F59">
            <v>22546</v>
          </cell>
        </row>
        <row r="60">
          <cell r="C60" t="str">
            <v>ТРУБА ГОФРИРОВАННАЯ ПВХ Д-16 ММ</v>
          </cell>
          <cell r="D60" t="str">
            <v>М</v>
          </cell>
          <cell r="E60">
            <v>153</v>
          </cell>
          <cell r="F60">
            <v>1964</v>
          </cell>
        </row>
        <row r="61">
          <cell r="D61" t="str">
            <v>СУМ</v>
          </cell>
        </row>
        <row r="63">
          <cell r="C63" t="str">
            <v>КОНСТРУКЦИИ ЗАВОДСКОГО ИЗГОТОВЛЕНИЯ</v>
          </cell>
        </row>
        <row r="64">
          <cell r="C64" t="str">
            <v>КАБЕЛЬ ИНФОРМАЦИОННЫЙ ЭКСГВППЭ-5Е 2Х2Х0,52</v>
          </cell>
          <cell r="D64" t="str">
            <v>М</v>
          </cell>
          <cell r="E64">
            <v>50</v>
          </cell>
          <cell r="F64">
            <v>4306</v>
          </cell>
        </row>
        <row r="65">
          <cell r="C65" t="str">
            <v>КАБЕЛЬ КОНТРОЛЬНЫЙ КВВГНГ 5Х2,5</v>
          </cell>
          <cell r="D65" t="str">
            <v>М</v>
          </cell>
          <cell r="E65">
            <v>150</v>
          </cell>
          <cell r="F65">
            <v>22589</v>
          </cell>
        </row>
        <row r="66">
          <cell r="C66" t="str">
            <v>ПРОВОД ПВ-1 1Х2,5</v>
          </cell>
          <cell r="D66" t="str">
            <v>М</v>
          </cell>
          <cell r="E66">
            <v>60</v>
          </cell>
          <cell r="F66">
            <v>3472</v>
          </cell>
        </row>
        <row r="67">
          <cell r="C67" t="str">
            <v>ПРОВОД ПВ-3 1Х2,5</v>
          </cell>
          <cell r="D67" t="str">
            <v>М</v>
          </cell>
          <cell r="E67">
            <v>60</v>
          </cell>
          <cell r="F67">
            <v>3753</v>
          </cell>
        </row>
        <row r="68">
          <cell r="D68" t="str">
            <v>СУМ</v>
          </cell>
        </row>
        <row r="70">
          <cell r="C70" t="str">
            <v>ОБОРУДОВАНИЕ</v>
          </cell>
        </row>
        <row r="71">
          <cell r="C71" t="str">
            <v>CЧЕТЧИК ДЛЯ ИЗМЕРЕНИЯ АКТИВНОЙ И РЕАКТИВНОЙ ЭНЕРГИИ СТАТИЧЕСКИЙ КЛ. ТОЧ. 0,5S/1.0 UН=3Х57,7/100 В TE73 SG-1-3</v>
          </cell>
          <cell r="D71" t="str">
            <v>ШТ</v>
          </cell>
          <cell r="E71">
            <v>26</v>
          </cell>
          <cell r="F71">
            <v>3249000</v>
          </cell>
        </row>
        <row r="72">
          <cell r="C72" t="str">
            <v>ЩИТ МЕТАЛЛИЧЕСКИЙ 600Х500Х300</v>
          </cell>
          <cell r="D72" t="str">
            <v>ШТ</v>
          </cell>
          <cell r="E72">
            <v>1</v>
          </cell>
          <cell r="F72">
            <v>537600</v>
          </cell>
        </row>
        <row r="73">
          <cell r="C73" t="str">
            <v>РАЗВЕТВИТЕЛЬ ИНТЕРФЕЙСА RS-485</v>
          </cell>
          <cell r="D73" t="str">
            <v>ШТ</v>
          </cell>
          <cell r="E73">
            <v>25</v>
          </cell>
          <cell r="F73">
            <v>78910</v>
          </cell>
        </row>
        <row r="74">
          <cell r="C74" t="str">
            <v>КОРОБКА ИСПЫТАТЕЛЬНАЯ ПЕРЕХОДНАЯ ЛИМГ</v>
          </cell>
          <cell r="D74" t="str">
            <v>ШТ</v>
          </cell>
          <cell r="E74">
            <v>26</v>
          </cell>
          <cell r="F74">
            <v>95562.5</v>
          </cell>
        </row>
        <row r="75">
          <cell r="C75" t="str">
            <v>ETHERNET СЕРВЕР ПОСЛЕДОВАТЕЛЬНЫХ ИНТЕРФЕЙСОВ, 4XRS-422/485, С ИЗОЛЯЦИЕЙ 2 КВ, БЕЗ АДАПТЕРА ПИТАНИЯ NPORT 5430I</v>
          </cell>
          <cell r="D75" t="str">
            <v>ШТ</v>
          </cell>
          <cell r="E75">
            <v>1</v>
          </cell>
          <cell r="F75">
            <v>9817565.5</v>
          </cell>
        </row>
        <row r="76">
          <cell r="C76" t="str">
            <v>АВТОМАТИЧЕСКИЙ ВЫКЛЮЧАТЕЛЬ IC60N 2P 16A</v>
          </cell>
          <cell r="D76" t="str">
            <v>ШТ</v>
          </cell>
          <cell r="E76">
            <v>1</v>
          </cell>
          <cell r="F76">
            <v>217600</v>
          </cell>
        </row>
        <row r="77">
          <cell r="C77" t="str">
            <v>SIM-КАРТА</v>
          </cell>
          <cell r="D77" t="str">
            <v>ШТ</v>
          </cell>
          <cell r="E77">
            <v>1</v>
          </cell>
          <cell r="F77">
            <v>155000</v>
          </cell>
        </row>
        <row r="78">
          <cell r="C78" t="str">
            <v>МНОГОФУНКЦИОНАЛЬНЫЙ РОУТЕР IRZ RL21W</v>
          </cell>
          <cell r="D78" t="str">
            <v>ШТ</v>
          </cell>
          <cell r="E78">
            <v>1</v>
          </cell>
          <cell r="F78">
            <v>3726800</v>
          </cell>
        </row>
        <row r="79">
          <cell r="D79" t="str">
            <v>СУМ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F86" activeCellId="0" sqref="F8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5.77"/>
    <col collapsed="false" customWidth="true" hidden="false" outlineLevel="0" max="3" min="3" style="1" width="60.77"/>
    <col collapsed="false" customWidth="true" hidden="false" outlineLevel="0" max="5" min="4" style="1" width="11.77"/>
    <col collapsed="false" customWidth="true" hidden="false" outlineLevel="0" max="6" min="6" style="2" width="17.1"/>
    <col collapsed="false" customWidth="true" hidden="false" outlineLevel="0" max="7" min="7" style="2" width="19.1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4"/>
      <c r="G1" s="4"/>
      <c r="H1" s="3"/>
    </row>
    <row r="2" s="5" customFormat="true" ht="13.2" hidden="false" customHeight="true" outlineLevel="0" collapsed="false">
      <c r="A2" s="3"/>
      <c r="B2" s="6" t="s">
        <v>0</v>
      </c>
      <c r="C2" s="6"/>
      <c r="D2" s="6"/>
      <c r="E2" s="6"/>
      <c r="F2" s="6"/>
      <c r="G2" s="6"/>
      <c r="H2" s="3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3"/>
    </row>
    <row r="4" s="5" customFormat="true" ht="13.2" hidden="false" customHeight="false" outlineLevel="0" collapsed="false">
      <c r="A4" s="3"/>
      <c r="B4" s="3"/>
      <c r="C4" s="9"/>
      <c r="D4" s="9"/>
      <c r="E4" s="9"/>
      <c r="F4" s="10"/>
      <c r="G4" s="10"/>
      <c r="H4" s="3"/>
    </row>
    <row r="5" s="5" customFormat="true" ht="15.6" hidden="false" customHeight="true" outlineLevel="0" collapsed="false">
      <c r="A5" s="11"/>
      <c r="B5" s="11"/>
      <c r="C5" s="12" t="s">
        <v>2</v>
      </c>
      <c r="D5" s="12" t="s">
        <v>3</v>
      </c>
      <c r="E5" s="13" t="s">
        <v>4</v>
      </c>
      <c r="F5" s="13"/>
      <c r="G5" s="13"/>
      <c r="H5" s="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14"/>
      <c r="H6" s="3"/>
    </row>
    <row r="7" s="5" customFormat="true" ht="13.2" hidden="false" customHeight="false" outlineLevel="0" collapsed="false">
      <c r="A7" s="3"/>
      <c r="B7" s="3"/>
      <c r="C7" s="3"/>
      <c r="D7" s="9"/>
      <c r="E7" s="3"/>
      <c r="F7" s="15" t="s">
        <v>6</v>
      </c>
      <c r="G7" s="15"/>
      <c r="H7" s="3"/>
    </row>
    <row r="8" s="5" customFormat="true" ht="13.2" hidden="false" customHeight="true" outlineLevel="0" collapsed="false">
      <c r="A8" s="16" t="s">
        <v>7</v>
      </c>
      <c r="B8" s="6" t="s">
        <v>8</v>
      </c>
      <c r="C8" s="6"/>
      <c r="D8" s="6"/>
      <c r="E8" s="6"/>
      <c r="F8" s="6"/>
      <c r="G8" s="6"/>
      <c r="H8" s="3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8"/>
      <c r="H9" s="3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4"/>
      <c r="G10" s="4"/>
      <c r="H10" s="3"/>
    </row>
    <row r="11" s="5" customFormat="true" ht="13.2" hidden="false" customHeight="true" outlineLevel="0" collapsed="false">
      <c r="A11" s="17" t="s">
        <v>10</v>
      </c>
      <c r="B11" s="17"/>
      <c r="C11" s="18"/>
      <c r="D11" s="18"/>
      <c r="E11" s="18"/>
      <c r="F11" s="18"/>
      <c r="G11" s="18"/>
      <c r="H11" s="3"/>
    </row>
    <row r="12" customFormat="false" ht="13.2" hidden="false" customHeight="true" outlineLevel="0" collapsed="false">
      <c r="A12" s="19"/>
      <c r="B12" s="19"/>
      <c r="C12" s="19"/>
      <c r="D12" s="19"/>
      <c r="E12" s="19"/>
      <c r="F12" s="20"/>
      <c r="G12" s="20"/>
      <c r="H12" s="19"/>
    </row>
    <row r="13" customFormat="false" ht="13.2" hidden="false" customHeight="false" outlineLevel="0" collapsed="false">
      <c r="A13" s="21" t="s">
        <v>11</v>
      </c>
      <c r="B13" s="21"/>
      <c r="C13" s="21"/>
      <c r="D13" s="22"/>
      <c r="E13" s="23"/>
      <c r="F13" s="24"/>
      <c r="G13" s="24"/>
    </row>
    <row r="14" customFormat="false" ht="13.2" hidden="false" customHeight="false" outlineLevel="0" collapsed="false">
      <c r="A14" s="19"/>
      <c r="B14" s="19"/>
      <c r="C14" s="19"/>
      <c r="D14" s="19"/>
      <c r="E14" s="19"/>
      <c r="F14" s="25"/>
      <c r="G14" s="25"/>
      <c r="H14" s="19"/>
    </row>
    <row r="15" s="5" customFormat="true" ht="13.2" hidden="false" customHeight="true" outlineLevel="0" collapsed="false">
      <c r="A15" s="26" t="s">
        <v>12</v>
      </c>
      <c r="B15" s="26"/>
      <c r="C15" s="26"/>
      <c r="D15" s="26"/>
      <c r="E15" s="26"/>
      <c r="F15" s="26"/>
      <c r="G15" s="26"/>
      <c r="H15" s="3"/>
    </row>
    <row r="16" s="30" customFormat="true" ht="13.2" hidden="false" customHeight="true" outlineLevel="0" collapsed="false">
      <c r="A16" s="27" t="s">
        <v>13</v>
      </c>
      <c r="B16" s="27" t="s">
        <v>14</v>
      </c>
      <c r="C16" s="27" t="s">
        <v>15</v>
      </c>
      <c r="D16" s="27" t="s">
        <v>16</v>
      </c>
      <c r="E16" s="27" t="s">
        <v>17</v>
      </c>
      <c r="F16" s="28" t="s">
        <v>11</v>
      </c>
      <c r="G16" s="28"/>
      <c r="H16" s="29"/>
    </row>
    <row r="17" s="30" customFormat="true" ht="12.75" hidden="false" customHeight="true" outlineLevel="0" collapsed="false">
      <c r="A17" s="27"/>
      <c r="B17" s="27"/>
      <c r="C17" s="27"/>
      <c r="D17" s="27"/>
      <c r="E17" s="27"/>
      <c r="F17" s="31" t="s">
        <v>18</v>
      </c>
      <c r="G17" s="31"/>
      <c r="H17" s="29"/>
    </row>
    <row r="18" s="30" customFormat="true" ht="13.2" hidden="false" customHeight="false" outlineLevel="0" collapsed="false">
      <c r="A18" s="27"/>
      <c r="B18" s="27"/>
      <c r="C18" s="27"/>
      <c r="D18" s="27"/>
      <c r="E18" s="27"/>
      <c r="F18" s="32" t="s">
        <v>19</v>
      </c>
      <c r="G18" s="32" t="s">
        <v>20</v>
      </c>
      <c r="H18" s="29"/>
    </row>
    <row r="19" s="37" customFormat="true" ht="13.2" hidden="false" customHeight="false" outlineLevel="0" collapsed="false">
      <c r="A19" s="33" t="n">
        <v>1</v>
      </c>
      <c r="B19" s="34" t="n">
        <v>2</v>
      </c>
      <c r="C19" s="34" t="n">
        <v>3</v>
      </c>
      <c r="D19" s="34" t="n">
        <v>4</v>
      </c>
      <c r="E19" s="34" t="n">
        <v>5</v>
      </c>
      <c r="F19" s="35" t="n">
        <v>6</v>
      </c>
      <c r="G19" s="35" t="n">
        <v>7</v>
      </c>
      <c r="H19" s="36"/>
    </row>
    <row r="20" customFormat="false" ht="13.8" hidden="false" customHeight="false" outlineLevel="0" collapsed="false">
      <c r="A20" s="38"/>
      <c r="B20" s="38"/>
      <c r="C20" s="38"/>
      <c r="D20" s="38"/>
      <c r="E20" s="38"/>
      <c r="F20" s="38"/>
      <c r="G20" s="38"/>
    </row>
    <row r="21" s="5" customFormat="true" ht="13.8" hidden="false" customHeight="true" outlineLevel="0" collapsed="false">
      <c r="A21" s="39" t="s">
        <v>21</v>
      </c>
      <c r="B21" s="39"/>
      <c r="C21" s="39"/>
      <c r="D21" s="39"/>
      <c r="E21" s="39"/>
      <c r="F21" s="39"/>
      <c r="G21" s="39"/>
      <c r="H21" s="40"/>
    </row>
    <row r="22" s="5" customFormat="true" ht="13.2" hidden="false" customHeight="false" outlineLevel="0" collapsed="false">
      <c r="A22" s="41"/>
      <c r="B22" s="42"/>
      <c r="C22" s="43" t="s">
        <v>22</v>
      </c>
      <c r="D22" s="44"/>
      <c r="E22" s="45"/>
      <c r="F22" s="46"/>
      <c r="G22" s="46"/>
      <c r="H22" s="3"/>
    </row>
    <row r="23" s="5" customFormat="true" ht="13.2" hidden="false" customHeight="false" outlineLevel="0" collapsed="false">
      <c r="A23" s="47" t="s">
        <v>23</v>
      </c>
      <c r="B23" s="48" t="s">
        <v>23</v>
      </c>
      <c r="C23" s="48" t="s">
        <v>24</v>
      </c>
      <c r="D23" s="49" t="s">
        <v>25</v>
      </c>
      <c r="E23" s="50" t="n">
        <v>109.23</v>
      </c>
      <c r="F23" s="51"/>
      <c r="G23" s="52"/>
      <c r="H23" s="3" t="n">
        <f aca="false">VLOOKUP(C23,'[1]2-1_РС'!$C$23:$F$24000,4,0)</f>
        <v>51069.256</v>
      </c>
    </row>
    <row r="24" s="5" customFormat="true" ht="13.2" hidden="false" customHeight="false" outlineLevel="0" collapsed="false">
      <c r="A24" s="47" t="s">
        <v>26</v>
      </c>
      <c r="B24" s="48" t="s">
        <v>27</v>
      </c>
      <c r="C24" s="48" t="s">
        <v>28</v>
      </c>
      <c r="D24" s="49" t="s">
        <v>25</v>
      </c>
      <c r="E24" s="50" t="n">
        <v>1.157</v>
      </c>
      <c r="F24" s="53" t="n">
        <v>0</v>
      </c>
      <c r="G24" s="52" t="n">
        <v>0</v>
      </c>
      <c r="H24" s="3" t="n">
        <f aca="false">VLOOKUP(C24,'[1]2-1_РС'!$C$23:$F$24000,4,0)</f>
        <v>0</v>
      </c>
    </row>
    <row r="25" s="5" customFormat="true" ht="13.2" hidden="false" customHeight="true" outlineLevel="0" collapsed="false">
      <c r="A25" s="54"/>
      <c r="B25" s="55" t="s">
        <v>29</v>
      </c>
      <c r="C25" s="55"/>
      <c r="D25" s="56" t="s">
        <v>30</v>
      </c>
      <c r="E25" s="57"/>
      <c r="F25" s="58"/>
      <c r="G25" s="58" t="n">
        <f aca="false">SUM(G23:G24)</f>
        <v>0</v>
      </c>
      <c r="H25" s="3" t="e">
        <f aca="false">VLOOKUP(C25,'[1]2-1_РС'!$C$23:$F$24000,4,0)</f>
        <v>#N/A</v>
      </c>
    </row>
    <row r="26" s="5" customFormat="true" ht="13.2" hidden="false" customHeight="true" outlineLevel="0" collapsed="false">
      <c r="A26" s="59"/>
      <c r="B26" s="59"/>
      <c r="C26" s="59"/>
      <c r="D26" s="59"/>
      <c r="E26" s="59"/>
      <c r="F26" s="59"/>
      <c r="G26" s="59"/>
      <c r="H26" s="3" t="e">
        <f aca="false">VLOOKUP(C26,'[1]2-1_РС'!$C$23:$F$24000,4,0)</f>
        <v>#N/A</v>
      </c>
    </row>
    <row r="27" s="5" customFormat="true" ht="13.2" hidden="false" customHeight="false" outlineLevel="0" collapsed="false">
      <c r="A27" s="41"/>
      <c r="B27" s="42"/>
      <c r="C27" s="43" t="s">
        <v>31</v>
      </c>
      <c r="D27" s="44"/>
      <c r="E27" s="45"/>
      <c r="F27" s="46"/>
      <c r="G27" s="46"/>
      <c r="H27" s="3" t="str">
        <f aca="false">VLOOKUP(C27,'[1]2-1_РС'!$C$23:$F$24000,4,0)</f>
        <v/>
      </c>
    </row>
    <row r="28" s="5" customFormat="true" ht="13.2" hidden="false" customHeight="false" outlineLevel="0" collapsed="false">
      <c r="A28" s="47" t="s">
        <v>27</v>
      </c>
      <c r="B28" s="48" t="s">
        <v>32</v>
      </c>
      <c r="C28" s="48" t="s">
        <v>33</v>
      </c>
      <c r="D28" s="49" t="s">
        <v>34</v>
      </c>
      <c r="E28" s="50" t="n">
        <v>0.04</v>
      </c>
      <c r="F28" s="53"/>
      <c r="G28" s="52"/>
      <c r="H28" s="3" t="n">
        <f aca="false">VLOOKUP(C28,'[1]2-1_РС'!$C$23:$F$24000,4,0)</f>
        <v>1399</v>
      </c>
    </row>
    <row r="29" s="5" customFormat="true" ht="24" hidden="false" customHeight="false" outlineLevel="0" collapsed="false">
      <c r="A29" s="47" t="s">
        <v>35</v>
      </c>
      <c r="B29" s="48" t="s">
        <v>36</v>
      </c>
      <c r="C29" s="48" t="s">
        <v>37</v>
      </c>
      <c r="D29" s="49" t="s">
        <v>34</v>
      </c>
      <c r="E29" s="50" t="n">
        <v>0.456</v>
      </c>
      <c r="F29" s="53"/>
      <c r="G29" s="52"/>
      <c r="H29" s="3" t="n">
        <f aca="false">VLOOKUP(C29,'[1]2-1_РС'!$C$23:$F$24000,4,0)</f>
        <v>239461</v>
      </c>
    </row>
    <row r="30" s="5" customFormat="true" ht="13.2" hidden="false" customHeight="false" outlineLevel="0" collapsed="false">
      <c r="A30" s="47" t="s">
        <v>38</v>
      </c>
      <c r="B30" s="48" t="s">
        <v>39</v>
      </c>
      <c r="C30" s="48" t="s">
        <v>40</v>
      </c>
      <c r="D30" s="49" t="s">
        <v>34</v>
      </c>
      <c r="E30" s="50" t="n">
        <v>0.9</v>
      </c>
      <c r="F30" s="53"/>
      <c r="G30" s="52"/>
      <c r="H30" s="3" t="n">
        <f aca="false">VLOOKUP(C30,'[1]2-1_РС'!$C$23:$F$24000,4,0)</f>
        <v>6858</v>
      </c>
    </row>
    <row r="31" s="5" customFormat="true" ht="13.2" hidden="false" customHeight="false" outlineLevel="0" collapsed="false">
      <c r="A31" s="47" t="s">
        <v>41</v>
      </c>
      <c r="B31" s="48" t="s">
        <v>42</v>
      </c>
      <c r="C31" s="48" t="s">
        <v>43</v>
      </c>
      <c r="D31" s="49" t="s">
        <v>34</v>
      </c>
      <c r="E31" s="50" t="n">
        <v>0.245</v>
      </c>
      <c r="F31" s="53"/>
      <c r="G31" s="52"/>
      <c r="H31" s="3" t="n">
        <f aca="false">VLOOKUP(C31,'[1]2-1_РС'!$C$23:$F$24000,4,0)</f>
        <v>106655</v>
      </c>
    </row>
    <row r="32" s="5" customFormat="true" ht="13.2" hidden="false" customHeight="false" outlineLevel="0" collapsed="false">
      <c r="A32" s="47" t="s">
        <v>44</v>
      </c>
      <c r="B32" s="48" t="s">
        <v>45</v>
      </c>
      <c r="C32" s="48" t="s">
        <v>46</v>
      </c>
      <c r="D32" s="49" t="s">
        <v>34</v>
      </c>
      <c r="E32" s="50" t="n">
        <v>0.456</v>
      </c>
      <c r="F32" s="53"/>
      <c r="G32" s="52"/>
      <c r="H32" s="3" t="n">
        <f aca="false">VLOOKUP(C32,'[1]2-1_РС'!$C$23:$F$24000,4,0)</f>
        <v>138958</v>
      </c>
    </row>
    <row r="33" s="5" customFormat="true" ht="13.2" hidden="false" customHeight="false" outlineLevel="0" collapsed="false">
      <c r="A33" s="47" t="s">
        <v>47</v>
      </c>
      <c r="B33" s="48" t="s">
        <v>48</v>
      </c>
      <c r="C33" s="48" t="s">
        <v>49</v>
      </c>
      <c r="D33" s="49" t="s">
        <v>34</v>
      </c>
      <c r="E33" s="50" t="n">
        <v>7.26</v>
      </c>
      <c r="F33" s="53"/>
      <c r="G33" s="52"/>
      <c r="H33" s="3" t="n">
        <f aca="false">VLOOKUP(C33,'[1]2-1_РС'!$C$23:$F$24000,4,0)</f>
        <v>1732</v>
      </c>
    </row>
    <row r="34" s="5" customFormat="true" ht="13.2" hidden="false" customHeight="true" outlineLevel="0" collapsed="false">
      <c r="A34" s="54"/>
      <c r="B34" s="55" t="s">
        <v>50</v>
      </c>
      <c r="C34" s="55"/>
      <c r="D34" s="56" t="s">
        <v>30</v>
      </c>
      <c r="E34" s="57"/>
      <c r="F34" s="58"/>
      <c r="G34" s="58" t="n">
        <f aca="false">SUM(G28:G33)</f>
        <v>0</v>
      </c>
      <c r="H34" s="3" t="e">
        <f aca="false">VLOOKUP(C34,'[1]2-1_РС'!$C$23:$F$24000,4,0)</f>
        <v>#N/A</v>
      </c>
    </row>
    <row r="35" s="5" customFormat="true" ht="13.2" hidden="false" customHeight="true" outlineLevel="0" collapsed="false">
      <c r="A35" s="54"/>
      <c r="B35" s="55" t="s">
        <v>51</v>
      </c>
      <c r="C35" s="55"/>
      <c r="D35" s="56" t="s">
        <v>30</v>
      </c>
      <c r="E35" s="57"/>
      <c r="F35" s="58"/>
      <c r="G35" s="58" t="s">
        <v>52</v>
      </c>
      <c r="H35" s="3" t="e">
        <f aca="false">VLOOKUP(C35,'[1]2-1_РС'!$C$23:$F$24000,4,0)</f>
        <v>#N/A</v>
      </c>
    </row>
    <row r="36" s="5" customFormat="true" ht="13.2" hidden="false" customHeight="true" outlineLevel="0" collapsed="false">
      <c r="A36" s="59"/>
      <c r="B36" s="59"/>
      <c r="C36" s="59"/>
      <c r="D36" s="59"/>
      <c r="E36" s="59"/>
      <c r="F36" s="59"/>
      <c r="G36" s="59"/>
      <c r="H36" s="3" t="e">
        <f aca="false">VLOOKUP(C36,'[1]2-1_РС'!$C$23:$F$24000,4,0)</f>
        <v>#N/A</v>
      </c>
    </row>
    <row r="37" s="5" customFormat="true" ht="13.2" hidden="false" customHeight="false" outlineLevel="0" collapsed="false">
      <c r="A37" s="41"/>
      <c r="B37" s="42"/>
      <c r="C37" s="43" t="s">
        <v>53</v>
      </c>
      <c r="D37" s="44"/>
      <c r="E37" s="45"/>
      <c r="F37" s="46"/>
      <c r="G37" s="46"/>
      <c r="H37" s="3" t="str">
        <f aca="false">VLOOKUP(C37,'[1]2-1_РС'!$C$23:$F$24000,4,0)</f>
        <v/>
      </c>
    </row>
    <row r="38" s="5" customFormat="true" ht="13.2" hidden="false" customHeight="false" outlineLevel="0" collapsed="false">
      <c r="A38" s="47" t="s">
        <v>54</v>
      </c>
      <c r="B38" s="48" t="s">
        <v>55</v>
      </c>
      <c r="C38" s="48" t="s">
        <v>56</v>
      </c>
      <c r="D38" s="49" t="s">
        <v>57</v>
      </c>
      <c r="E38" s="50" t="n">
        <v>262.5</v>
      </c>
      <c r="F38" s="53"/>
      <c r="G38" s="52"/>
      <c r="H38" s="3" t="n">
        <f aca="false">VLOOKUP(C38,'[1]2-1_РС'!$C$23:$F$24000,4,0)</f>
        <v>550</v>
      </c>
    </row>
    <row r="39" s="5" customFormat="true" ht="24" hidden="false" customHeight="false" outlineLevel="0" collapsed="false">
      <c r="A39" s="47" t="s">
        <v>58</v>
      </c>
      <c r="B39" s="48" t="s">
        <v>59</v>
      </c>
      <c r="C39" s="48" t="s">
        <v>60</v>
      </c>
      <c r="D39" s="49" t="s">
        <v>61</v>
      </c>
      <c r="E39" s="50" t="n">
        <v>0.017</v>
      </c>
      <c r="F39" s="53"/>
      <c r="G39" s="52"/>
      <c r="H39" s="3" t="n">
        <f aca="false">VLOOKUP(C39,'[1]2-1_РС'!$C$23:$F$24000,4,0)</f>
        <v>15000000</v>
      </c>
    </row>
    <row r="40" s="5" customFormat="true" ht="13.2" hidden="false" customHeight="false" outlineLevel="0" collapsed="false">
      <c r="A40" s="47" t="s">
        <v>62</v>
      </c>
      <c r="B40" s="48" t="s">
        <v>63</v>
      </c>
      <c r="C40" s="48" t="s">
        <v>64</v>
      </c>
      <c r="D40" s="49" t="s">
        <v>61</v>
      </c>
      <c r="E40" s="50" t="n">
        <v>0.00078</v>
      </c>
      <c r="F40" s="53"/>
      <c r="G40" s="52"/>
      <c r="H40" s="3" t="n">
        <f aca="false">VLOOKUP(C40,'[1]2-1_РС'!$C$23:$F$24000,4,0)</f>
        <v>15000000</v>
      </c>
    </row>
    <row r="41" s="5" customFormat="true" ht="13.2" hidden="false" customHeight="false" outlineLevel="0" collapsed="false">
      <c r="A41" s="47" t="s">
        <v>65</v>
      </c>
      <c r="B41" s="48" t="s">
        <v>66</v>
      </c>
      <c r="C41" s="48" t="s">
        <v>67</v>
      </c>
      <c r="D41" s="49" t="s">
        <v>61</v>
      </c>
      <c r="E41" s="50" t="n">
        <v>0.000935</v>
      </c>
      <c r="F41" s="53"/>
      <c r="G41" s="52"/>
      <c r="H41" s="3" t="n">
        <f aca="false">VLOOKUP(C41,'[1]2-1_РС'!$C$23:$F$24000,4,0)</f>
        <v>8250000</v>
      </c>
    </row>
    <row r="42" s="5" customFormat="true" ht="13.2" hidden="false" customHeight="false" outlineLevel="0" collapsed="false">
      <c r="A42" s="47" t="s">
        <v>68</v>
      </c>
      <c r="B42" s="48" t="s">
        <v>69</v>
      </c>
      <c r="C42" s="48" t="s">
        <v>70</v>
      </c>
      <c r="D42" s="49" t="s">
        <v>71</v>
      </c>
      <c r="E42" s="50" t="n">
        <v>0.014</v>
      </c>
      <c r="F42" s="53"/>
      <c r="G42" s="52"/>
      <c r="H42" s="3" t="n">
        <f aca="false">VLOOKUP(C42,'[1]2-1_РС'!$C$23:$F$24000,4,0)</f>
        <v>16500</v>
      </c>
    </row>
    <row r="43" s="5" customFormat="true" ht="13.2" hidden="false" customHeight="false" outlineLevel="0" collapsed="false">
      <c r="A43" s="47" t="s">
        <v>72</v>
      </c>
      <c r="B43" s="48" t="s">
        <v>73</v>
      </c>
      <c r="C43" s="48" t="s">
        <v>74</v>
      </c>
      <c r="D43" s="49" t="s">
        <v>75</v>
      </c>
      <c r="E43" s="50" t="n">
        <v>0.85</v>
      </c>
      <c r="F43" s="53"/>
      <c r="G43" s="52"/>
      <c r="H43" s="3" t="n">
        <f aca="false">VLOOKUP(C43,'[1]2-1_РС'!$C$23:$F$24000,4,0)</f>
        <v>15000</v>
      </c>
    </row>
    <row r="44" s="5" customFormat="true" ht="13.2" hidden="false" customHeight="false" outlineLevel="0" collapsed="false">
      <c r="A44" s="47" t="s">
        <v>76</v>
      </c>
      <c r="B44" s="48" t="s">
        <v>77</v>
      </c>
      <c r="C44" s="48" t="s">
        <v>78</v>
      </c>
      <c r="D44" s="49" t="s">
        <v>75</v>
      </c>
      <c r="E44" s="50" t="n">
        <v>0.219</v>
      </c>
      <c r="F44" s="53"/>
      <c r="G44" s="52"/>
      <c r="H44" s="3" t="n">
        <f aca="false">VLOOKUP(C44,'[1]2-1_РС'!$C$23:$F$24000,4,0)</f>
        <v>15000</v>
      </c>
    </row>
    <row r="45" s="5" customFormat="true" ht="13.2" hidden="false" customHeight="false" outlineLevel="0" collapsed="false">
      <c r="A45" s="47" t="s">
        <v>79</v>
      </c>
      <c r="B45" s="48" t="s">
        <v>80</v>
      </c>
      <c r="C45" s="48" t="s">
        <v>81</v>
      </c>
      <c r="D45" s="49" t="s">
        <v>75</v>
      </c>
      <c r="E45" s="50" t="n">
        <v>0.776</v>
      </c>
      <c r="F45" s="53"/>
      <c r="G45" s="52"/>
      <c r="H45" s="3" t="n">
        <f aca="false">VLOOKUP(C45,'[1]2-1_РС'!$C$23:$F$24000,4,0)</f>
        <v>18000</v>
      </c>
    </row>
    <row r="46" s="5" customFormat="true" ht="13.2" hidden="false" customHeight="false" outlineLevel="0" collapsed="false">
      <c r="A46" s="47" t="s">
        <v>82</v>
      </c>
      <c r="B46" s="48" t="s">
        <v>83</v>
      </c>
      <c r="C46" s="48" t="s">
        <v>84</v>
      </c>
      <c r="D46" s="49" t="s">
        <v>75</v>
      </c>
      <c r="E46" s="50" t="n">
        <v>0.006</v>
      </c>
      <c r="F46" s="53"/>
      <c r="G46" s="52"/>
      <c r="H46" s="3" t="n">
        <f aca="false">VLOOKUP(C46,'[1]2-1_РС'!$C$23:$F$24000,4,0)</f>
        <v>33440</v>
      </c>
    </row>
    <row r="47" s="5" customFormat="true" ht="13.2" hidden="false" customHeight="false" outlineLevel="0" collapsed="false">
      <c r="A47" s="47" t="s">
        <v>85</v>
      </c>
      <c r="B47" s="48" t="s">
        <v>86</v>
      </c>
      <c r="C47" s="48" t="s">
        <v>87</v>
      </c>
      <c r="D47" s="49" t="s">
        <v>75</v>
      </c>
      <c r="E47" s="50" t="n">
        <v>0.22</v>
      </c>
      <c r="F47" s="53"/>
      <c r="G47" s="52"/>
      <c r="H47" s="3" t="n">
        <f aca="false">VLOOKUP(C47,'[1]2-1_РС'!$C$23:$F$24000,4,0)</f>
        <v>15625</v>
      </c>
    </row>
    <row r="48" s="5" customFormat="true" ht="13.2" hidden="false" customHeight="false" outlineLevel="0" collapsed="false">
      <c r="A48" s="47" t="s">
        <v>88</v>
      </c>
      <c r="B48" s="48" t="s">
        <v>89</v>
      </c>
      <c r="C48" s="48" t="s">
        <v>90</v>
      </c>
      <c r="D48" s="49" t="s">
        <v>75</v>
      </c>
      <c r="E48" s="50" t="n">
        <v>1.82</v>
      </c>
      <c r="F48" s="53"/>
      <c r="G48" s="52"/>
      <c r="H48" s="3" t="n">
        <f aca="false">VLOOKUP(C48,'[1]2-1_РС'!$C$23:$F$24000,4,0)</f>
        <v>15000</v>
      </c>
    </row>
    <row r="49" s="5" customFormat="true" ht="13.2" hidden="false" customHeight="false" outlineLevel="0" collapsed="false">
      <c r="A49" s="47" t="s">
        <v>91</v>
      </c>
      <c r="B49" s="48" t="s">
        <v>92</v>
      </c>
      <c r="C49" s="48" t="s">
        <v>93</v>
      </c>
      <c r="D49" s="49" t="s">
        <v>61</v>
      </c>
      <c r="E49" s="50" t="n">
        <v>0.001575</v>
      </c>
      <c r="F49" s="53"/>
      <c r="G49" s="52"/>
      <c r="H49" s="3" t="n">
        <f aca="false">VLOOKUP(C49,'[1]2-1_РС'!$C$23:$F$24000,4,0)</f>
        <v>960000</v>
      </c>
    </row>
    <row r="50" s="5" customFormat="true" ht="13.2" hidden="false" customHeight="false" outlineLevel="0" collapsed="false">
      <c r="A50" s="47" t="s">
        <v>94</v>
      </c>
      <c r="B50" s="48" t="s">
        <v>95</v>
      </c>
      <c r="C50" s="48" t="s">
        <v>96</v>
      </c>
      <c r="D50" s="49" t="s">
        <v>71</v>
      </c>
      <c r="E50" s="50" t="n">
        <v>0.5702</v>
      </c>
      <c r="F50" s="53"/>
      <c r="G50" s="52"/>
      <c r="H50" s="3" t="n">
        <f aca="false">VLOOKUP(C50,'[1]2-1_РС'!$C$23:$F$24000,4,0)</f>
        <v>16500</v>
      </c>
    </row>
    <row r="51" s="5" customFormat="true" ht="13.2" hidden="false" customHeight="false" outlineLevel="0" collapsed="false">
      <c r="A51" s="47" t="s">
        <v>97</v>
      </c>
      <c r="B51" s="48" t="s">
        <v>98</v>
      </c>
      <c r="C51" s="48" t="s">
        <v>99</v>
      </c>
      <c r="D51" s="49" t="s">
        <v>100</v>
      </c>
      <c r="E51" s="50" t="n">
        <v>18.3</v>
      </c>
      <c r="F51" s="53"/>
      <c r="G51" s="52"/>
      <c r="H51" s="3" t="n">
        <f aca="false">VLOOKUP(C51,'[1]2-1_РС'!$C$23:$F$24000,4,0)</f>
        <v>1079</v>
      </c>
    </row>
    <row r="52" s="5" customFormat="true" ht="13.2" hidden="false" customHeight="false" outlineLevel="0" collapsed="false">
      <c r="A52" s="47" t="s">
        <v>101</v>
      </c>
      <c r="B52" s="48" t="s">
        <v>102</v>
      </c>
      <c r="C52" s="48" t="s">
        <v>103</v>
      </c>
      <c r="D52" s="49" t="s">
        <v>104</v>
      </c>
      <c r="E52" s="50" t="n">
        <v>42.5</v>
      </c>
      <c r="F52" s="53"/>
      <c r="G52" s="52"/>
      <c r="H52" s="3" t="n">
        <f aca="false">VLOOKUP(C52,'[1]2-1_РС'!$C$23:$F$24000,4,0)</f>
        <v>1250</v>
      </c>
    </row>
    <row r="53" s="5" customFormat="true" ht="24" hidden="false" customHeight="false" outlineLevel="0" collapsed="false">
      <c r="A53" s="47" t="s">
        <v>105</v>
      </c>
      <c r="B53" s="48" t="s">
        <v>106</v>
      </c>
      <c r="C53" s="48" t="s">
        <v>107</v>
      </c>
      <c r="D53" s="49" t="s">
        <v>61</v>
      </c>
      <c r="E53" s="50" t="n">
        <v>0.016</v>
      </c>
      <c r="F53" s="53"/>
      <c r="G53" s="52"/>
      <c r="H53" s="3" t="n">
        <f aca="false">VLOOKUP(C53,'[1]2-1_РС'!$C$23:$F$24000,4,0)</f>
        <v>13600000</v>
      </c>
    </row>
    <row r="54" s="5" customFormat="true" ht="13.2" hidden="false" customHeight="false" outlineLevel="0" collapsed="false">
      <c r="A54" s="47" t="s">
        <v>108</v>
      </c>
      <c r="B54" s="48" t="s">
        <v>109</v>
      </c>
      <c r="C54" s="48" t="s">
        <v>110</v>
      </c>
      <c r="D54" s="49" t="s">
        <v>71</v>
      </c>
      <c r="E54" s="50" t="n">
        <v>0.908</v>
      </c>
      <c r="F54" s="53"/>
      <c r="G54" s="52"/>
      <c r="H54" s="3" t="n">
        <f aca="false">VLOOKUP(C54,'[1]2-1_РС'!$C$23:$F$24000,4,0)</f>
        <v>219600</v>
      </c>
    </row>
    <row r="55" s="5" customFormat="true" ht="13.2" hidden="false" customHeight="false" outlineLevel="0" collapsed="false">
      <c r="A55" s="47" t="s">
        <v>111</v>
      </c>
      <c r="B55" s="48" t="s">
        <v>112</v>
      </c>
      <c r="C55" s="48" t="s">
        <v>113</v>
      </c>
      <c r="D55" s="49" t="s">
        <v>104</v>
      </c>
      <c r="E55" s="50" t="n">
        <v>9.53</v>
      </c>
      <c r="F55" s="53"/>
      <c r="G55" s="52"/>
      <c r="H55" s="3" t="n">
        <f aca="false">VLOOKUP(C55,'[1]2-1_РС'!$C$23:$F$24000,4,0)</f>
        <v>5900</v>
      </c>
    </row>
    <row r="56" s="5" customFormat="true" ht="13.2" hidden="false" customHeight="false" outlineLevel="0" collapsed="false">
      <c r="A56" s="47" t="s">
        <v>114</v>
      </c>
      <c r="B56" s="48" t="s">
        <v>115</v>
      </c>
      <c r="C56" s="48" t="s">
        <v>116</v>
      </c>
      <c r="D56" s="49" t="s">
        <v>100</v>
      </c>
      <c r="E56" s="50" t="n">
        <v>6.1</v>
      </c>
      <c r="F56" s="53"/>
      <c r="G56" s="52"/>
      <c r="H56" s="3" t="n">
        <f aca="false">VLOOKUP(C56,'[1]2-1_РС'!$C$23:$F$24000,4,0)</f>
        <v>2250</v>
      </c>
    </row>
    <row r="57" s="5" customFormat="true" ht="13.2" hidden="false" customHeight="false" outlineLevel="0" collapsed="false">
      <c r="A57" s="47" t="s">
        <v>117</v>
      </c>
      <c r="B57" s="48" t="s">
        <v>118</v>
      </c>
      <c r="C57" s="48" t="s">
        <v>119</v>
      </c>
      <c r="D57" s="49" t="s">
        <v>100</v>
      </c>
      <c r="E57" s="50" t="n">
        <v>1</v>
      </c>
      <c r="F57" s="53"/>
      <c r="G57" s="52"/>
      <c r="H57" s="3" t="n">
        <f aca="false">VLOOKUP(C57,'[1]2-1_РС'!$C$23:$F$24000,4,0)</f>
        <v>5500</v>
      </c>
    </row>
    <row r="58" s="5" customFormat="true" ht="13.2" hidden="false" customHeight="false" outlineLevel="0" collapsed="false">
      <c r="A58" s="47" t="s">
        <v>120</v>
      </c>
      <c r="B58" s="48" t="s">
        <v>121</v>
      </c>
      <c r="C58" s="48" t="s">
        <v>122</v>
      </c>
      <c r="D58" s="49" t="s">
        <v>71</v>
      </c>
      <c r="E58" s="50" t="n">
        <v>0.465</v>
      </c>
      <c r="F58" s="53"/>
      <c r="G58" s="52"/>
      <c r="H58" s="3" t="n">
        <f aca="false">VLOOKUP(C58,'[1]2-1_РС'!$C$23:$F$24000,4,0)</f>
        <v>171800</v>
      </c>
    </row>
    <row r="59" s="5" customFormat="true" ht="36" hidden="false" customHeight="false" outlineLevel="0" collapsed="false">
      <c r="A59" s="47" t="s">
        <v>123</v>
      </c>
      <c r="B59" s="48" t="s">
        <v>124</v>
      </c>
      <c r="C59" s="48" t="s">
        <v>125</v>
      </c>
      <c r="D59" s="49" t="s">
        <v>75</v>
      </c>
      <c r="E59" s="50" t="n">
        <v>0.492</v>
      </c>
      <c r="F59" s="53"/>
      <c r="G59" s="52"/>
      <c r="H59" s="3" t="n">
        <f aca="false">VLOOKUP(C59,'[1]2-1_РС'!$C$23:$F$24000,4,0)</f>
        <v>22546</v>
      </c>
    </row>
    <row r="60" s="5" customFormat="true" ht="13.2" hidden="false" customHeight="false" outlineLevel="0" collapsed="false">
      <c r="A60" s="47" t="s">
        <v>126</v>
      </c>
      <c r="B60" s="48" t="s">
        <v>127</v>
      </c>
      <c r="C60" s="48" t="s">
        <v>128</v>
      </c>
      <c r="D60" s="49" t="s">
        <v>129</v>
      </c>
      <c r="E60" s="50" t="n">
        <v>153</v>
      </c>
      <c r="F60" s="53"/>
      <c r="G60" s="52"/>
      <c r="H60" s="3" t="n">
        <f aca="false">VLOOKUP(C60,'[1]2-1_РС'!$C$23:$F$24000,4,0)</f>
        <v>1964</v>
      </c>
    </row>
    <row r="61" s="5" customFormat="true" ht="13.2" hidden="false" customHeight="true" outlineLevel="0" collapsed="false">
      <c r="A61" s="54"/>
      <c r="B61" s="55" t="s">
        <v>130</v>
      </c>
      <c r="C61" s="55"/>
      <c r="D61" s="56" t="s">
        <v>30</v>
      </c>
      <c r="E61" s="57"/>
      <c r="F61" s="58"/>
      <c r="G61" s="58" t="n">
        <f aca="false">SUM(G38:G60)</f>
        <v>0</v>
      </c>
      <c r="H61" s="3" t="e">
        <f aca="false">VLOOKUP(C61,'[1]2-1_РС'!$C$23:$F$24000,4,0)</f>
        <v>#N/A</v>
      </c>
    </row>
    <row r="62" s="5" customFormat="true" ht="13.2" hidden="false" customHeight="true" outlineLevel="0" collapsed="false">
      <c r="A62" s="59"/>
      <c r="B62" s="59"/>
      <c r="C62" s="59"/>
      <c r="D62" s="59"/>
      <c r="E62" s="59"/>
      <c r="F62" s="59"/>
      <c r="G62" s="59"/>
      <c r="H62" s="3" t="e">
        <f aca="false">VLOOKUP(C62,'[1]2-1_РС'!$C$23:$F$24000,4,0)</f>
        <v>#N/A</v>
      </c>
    </row>
    <row r="63" s="5" customFormat="true" ht="13.2" hidden="false" customHeight="false" outlineLevel="0" collapsed="false">
      <c r="A63" s="41"/>
      <c r="B63" s="42"/>
      <c r="C63" s="43" t="s">
        <v>131</v>
      </c>
      <c r="D63" s="44"/>
      <c r="E63" s="45"/>
      <c r="F63" s="46"/>
      <c r="G63" s="46"/>
      <c r="H63" s="3" t="str">
        <f aca="false">VLOOKUP(C63,'[1]2-1_РС'!$C$23:$F$24000,4,0)</f>
        <v/>
      </c>
    </row>
    <row r="64" s="5" customFormat="true" ht="13.2" hidden="false" customHeight="false" outlineLevel="0" collapsed="false">
      <c r="A64" s="47" t="s">
        <v>132</v>
      </c>
      <c r="B64" s="48" t="s">
        <v>133</v>
      </c>
      <c r="C64" s="48" t="s">
        <v>134</v>
      </c>
      <c r="D64" s="49" t="s">
        <v>129</v>
      </c>
      <c r="E64" s="50" t="n">
        <v>50</v>
      </c>
      <c r="F64" s="53"/>
      <c r="G64" s="52"/>
      <c r="H64" s="3" t="n">
        <f aca="false">VLOOKUP(C64,'[1]2-1_РС'!$C$23:$F$24000,4,0)</f>
        <v>4306</v>
      </c>
    </row>
    <row r="65" s="5" customFormat="true" ht="13.2" hidden="false" customHeight="false" outlineLevel="0" collapsed="false">
      <c r="A65" s="47" t="s">
        <v>135</v>
      </c>
      <c r="B65" s="48" t="s">
        <v>133</v>
      </c>
      <c r="C65" s="48" t="s">
        <v>136</v>
      </c>
      <c r="D65" s="49" t="s">
        <v>129</v>
      </c>
      <c r="E65" s="50" t="n">
        <v>150</v>
      </c>
      <c r="F65" s="53"/>
      <c r="G65" s="52"/>
      <c r="H65" s="3" t="n">
        <f aca="false">VLOOKUP(C65,'[1]2-1_РС'!$C$23:$F$24000,4,0)</f>
        <v>22589</v>
      </c>
    </row>
    <row r="66" s="5" customFormat="true" ht="13.2" hidden="false" customHeight="false" outlineLevel="0" collapsed="false">
      <c r="A66" s="47" t="s">
        <v>137</v>
      </c>
      <c r="B66" s="48" t="s">
        <v>133</v>
      </c>
      <c r="C66" s="48" t="s">
        <v>138</v>
      </c>
      <c r="D66" s="49" t="s">
        <v>129</v>
      </c>
      <c r="E66" s="50" t="n">
        <v>60</v>
      </c>
      <c r="F66" s="53"/>
      <c r="G66" s="52"/>
      <c r="H66" s="3" t="n">
        <f aca="false">VLOOKUP(C66,'[1]2-1_РС'!$C$23:$F$24000,4,0)</f>
        <v>3472</v>
      </c>
    </row>
    <row r="67" s="5" customFormat="true" ht="13.2" hidden="false" customHeight="false" outlineLevel="0" collapsed="false">
      <c r="A67" s="47" t="s">
        <v>139</v>
      </c>
      <c r="B67" s="48" t="s">
        <v>133</v>
      </c>
      <c r="C67" s="48" t="s">
        <v>140</v>
      </c>
      <c r="D67" s="49" t="s">
        <v>129</v>
      </c>
      <c r="E67" s="50" t="n">
        <v>60</v>
      </c>
      <c r="F67" s="53"/>
      <c r="G67" s="52"/>
      <c r="H67" s="3" t="n">
        <f aca="false">VLOOKUP(C67,'[1]2-1_РС'!$C$23:$F$24000,4,0)</f>
        <v>3753</v>
      </c>
    </row>
    <row r="68" s="5" customFormat="true" ht="13.2" hidden="false" customHeight="true" outlineLevel="0" collapsed="false">
      <c r="A68" s="54"/>
      <c r="B68" s="55" t="s">
        <v>141</v>
      </c>
      <c r="C68" s="55"/>
      <c r="D68" s="56" t="s">
        <v>30</v>
      </c>
      <c r="E68" s="57"/>
      <c r="F68" s="58"/>
      <c r="G68" s="58" t="n">
        <f aca="false">SUM(G64:G67)</f>
        <v>0</v>
      </c>
      <c r="H68" s="3" t="e">
        <f aca="false">VLOOKUP(C68,'[1]2-1_РС'!$C$23:$F$24000,4,0)</f>
        <v>#N/A</v>
      </c>
    </row>
    <row r="69" s="5" customFormat="true" ht="13.2" hidden="false" customHeight="true" outlineLevel="0" collapsed="false">
      <c r="A69" s="59"/>
      <c r="B69" s="59"/>
      <c r="C69" s="59"/>
      <c r="D69" s="59"/>
      <c r="E69" s="59"/>
      <c r="F69" s="59"/>
      <c r="G69" s="59"/>
      <c r="H69" s="3" t="e">
        <f aca="false">VLOOKUP(C69,'[1]2-1_РС'!$C$23:$F$24000,4,0)</f>
        <v>#N/A</v>
      </c>
    </row>
    <row r="70" s="5" customFormat="true" ht="13.2" hidden="false" customHeight="false" outlineLevel="0" collapsed="false">
      <c r="A70" s="41"/>
      <c r="B70" s="42"/>
      <c r="C70" s="43" t="s">
        <v>142</v>
      </c>
      <c r="D70" s="44"/>
      <c r="E70" s="45"/>
      <c r="F70" s="46"/>
      <c r="G70" s="46"/>
      <c r="H70" s="3" t="str">
        <f aca="false">VLOOKUP(C70,'[1]2-1_РС'!$C$23:$F$24000,4,0)</f>
        <v/>
      </c>
    </row>
    <row r="71" s="5" customFormat="true" ht="24" hidden="false" customHeight="false" outlineLevel="0" collapsed="false">
      <c r="A71" s="47" t="s">
        <v>143</v>
      </c>
      <c r="B71" s="48" t="s">
        <v>133</v>
      </c>
      <c r="C71" s="48" t="s">
        <v>144</v>
      </c>
      <c r="D71" s="49" t="s">
        <v>100</v>
      </c>
      <c r="E71" s="50" t="n">
        <v>26</v>
      </c>
      <c r="F71" s="53"/>
      <c r="G71" s="52"/>
      <c r="H71" s="3"/>
    </row>
    <row r="72" s="5" customFormat="true" ht="13.2" hidden="false" customHeight="false" outlineLevel="0" collapsed="false">
      <c r="A72" s="47" t="s">
        <v>145</v>
      </c>
      <c r="B72" s="48" t="s">
        <v>133</v>
      </c>
      <c r="C72" s="48" t="s">
        <v>146</v>
      </c>
      <c r="D72" s="49" t="s">
        <v>100</v>
      </c>
      <c r="E72" s="50" t="n">
        <v>1</v>
      </c>
      <c r="F72" s="53"/>
      <c r="G72" s="52"/>
      <c r="H72" s="3" t="n">
        <f aca="false">VLOOKUP(C72,'[1]2-1_РС'!$C$23:$F$24000,4,0)</f>
        <v>537600</v>
      </c>
    </row>
    <row r="73" s="5" customFormat="true" ht="13.2" hidden="false" customHeight="false" outlineLevel="0" collapsed="false">
      <c r="A73" s="47" t="s">
        <v>147</v>
      </c>
      <c r="B73" s="48" t="s">
        <v>133</v>
      </c>
      <c r="C73" s="48" t="s">
        <v>148</v>
      </c>
      <c r="D73" s="49" t="s">
        <v>100</v>
      </c>
      <c r="E73" s="50" t="n">
        <v>25</v>
      </c>
      <c r="F73" s="53"/>
      <c r="G73" s="52"/>
      <c r="H73" s="3" t="n">
        <f aca="false">VLOOKUP(C73,'[1]2-1_РС'!$C$23:$F$24000,4,0)</f>
        <v>78910</v>
      </c>
    </row>
    <row r="74" s="5" customFormat="true" ht="13.2" hidden="false" customHeight="false" outlineLevel="0" collapsed="false">
      <c r="A74" s="47" t="s">
        <v>149</v>
      </c>
      <c r="B74" s="48" t="s">
        <v>133</v>
      </c>
      <c r="C74" s="48" t="s">
        <v>150</v>
      </c>
      <c r="D74" s="49" t="s">
        <v>100</v>
      </c>
      <c r="E74" s="50" t="n">
        <v>26</v>
      </c>
      <c r="F74" s="53"/>
      <c r="G74" s="52"/>
      <c r="H74" s="3" t="n">
        <f aca="false">VLOOKUP(C74,'[1]2-1_РС'!$C$23:$F$24000,4,0)</f>
        <v>95562.5</v>
      </c>
    </row>
    <row r="75" s="5" customFormat="true" ht="24" hidden="false" customHeight="false" outlineLevel="0" collapsed="false">
      <c r="A75" s="47" t="s">
        <v>151</v>
      </c>
      <c r="B75" s="48" t="s">
        <v>133</v>
      </c>
      <c r="C75" s="48" t="s">
        <v>152</v>
      </c>
      <c r="D75" s="49" t="s">
        <v>100</v>
      </c>
      <c r="E75" s="50" t="n">
        <v>1</v>
      </c>
      <c r="F75" s="53"/>
      <c r="G75" s="52"/>
      <c r="H75" s="3" t="n">
        <f aca="false">VLOOKUP(C75,'[1]2-1_РС'!$C$23:$F$24000,4,0)</f>
        <v>9817565.5</v>
      </c>
    </row>
    <row r="76" s="5" customFormat="true" ht="13.2" hidden="false" customHeight="false" outlineLevel="0" collapsed="false">
      <c r="A76" s="47" t="s">
        <v>153</v>
      </c>
      <c r="B76" s="48" t="s">
        <v>133</v>
      </c>
      <c r="C76" s="48" t="s">
        <v>154</v>
      </c>
      <c r="D76" s="49" t="s">
        <v>100</v>
      </c>
      <c r="E76" s="50" t="n">
        <v>1</v>
      </c>
      <c r="F76" s="53"/>
      <c r="G76" s="52"/>
      <c r="H76" s="3" t="n">
        <f aca="false">VLOOKUP(C76,'[1]2-1_РС'!$C$23:$F$24000,4,0)</f>
        <v>217600</v>
      </c>
    </row>
    <row r="77" s="5" customFormat="true" ht="13.2" hidden="false" customHeight="false" outlineLevel="0" collapsed="false">
      <c r="A77" s="47" t="s">
        <v>155</v>
      </c>
      <c r="B77" s="48" t="s">
        <v>133</v>
      </c>
      <c r="C77" s="48" t="s">
        <v>156</v>
      </c>
      <c r="D77" s="49" t="s">
        <v>100</v>
      </c>
      <c r="E77" s="50" t="n">
        <v>1</v>
      </c>
      <c r="F77" s="53"/>
      <c r="G77" s="52"/>
      <c r="H77" s="3" t="n">
        <f aca="false">VLOOKUP(C77,'[1]2-1_РС'!$C$23:$F$24000,4,0)</f>
        <v>155000</v>
      </c>
    </row>
    <row r="78" s="5" customFormat="true" ht="13.2" hidden="false" customHeight="false" outlineLevel="0" collapsed="false">
      <c r="A78" s="47" t="s">
        <v>157</v>
      </c>
      <c r="B78" s="48" t="s">
        <v>133</v>
      </c>
      <c r="C78" s="48" t="s">
        <v>158</v>
      </c>
      <c r="D78" s="49" t="s">
        <v>100</v>
      </c>
      <c r="E78" s="50" t="n">
        <v>1</v>
      </c>
      <c r="F78" s="53"/>
      <c r="G78" s="52"/>
      <c r="H78" s="3" t="n">
        <f aca="false">VLOOKUP(C78,'[1]2-1_РС'!$C$23:$F$24000,4,0)</f>
        <v>3726800</v>
      </c>
    </row>
    <row r="79" s="5" customFormat="true" ht="13.2" hidden="false" customHeight="true" outlineLevel="0" collapsed="false">
      <c r="A79" s="54"/>
      <c r="B79" s="55" t="s">
        <v>159</v>
      </c>
      <c r="C79" s="55"/>
      <c r="D79" s="56" t="s">
        <v>30</v>
      </c>
      <c r="E79" s="57"/>
      <c r="F79" s="58"/>
      <c r="G79" s="58" t="n">
        <f aca="false">SUM(G71:G78)</f>
        <v>0</v>
      </c>
      <c r="H79" s="3" t="e">
        <f aca="false">VLOOKUP(C79,'[1]2-1_РС'!$C$23:$F$24000,4,0)</f>
        <v>#N/A</v>
      </c>
    </row>
    <row r="80" s="5" customFormat="true" ht="13.2" hidden="false" customHeight="true" outlineLevel="0" collapsed="false">
      <c r="A80" s="59"/>
      <c r="B80" s="59"/>
      <c r="C80" s="59"/>
      <c r="D80" s="59"/>
      <c r="E80" s="59"/>
      <c r="F80" s="59"/>
      <c r="G80" s="59"/>
      <c r="H80" s="3"/>
    </row>
  </sheetData>
  <mergeCells count="31">
    <mergeCell ref="B2:G2"/>
    <mergeCell ref="B3:G3"/>
    <mergeCell ref="E5:G5"/>
    <mergeCell ref="B6:G6"/>
    <mergeCell ref="F7:G7"/>
    <mergeCell ref="B8:G8"/>
    <mergeCell ref="B9:G9"/>
    <mergeCell ref="C11:G11"/>
    <mergeCell ref="F12:G12"/>
    <mergeCell ref="A13:C13"/>
    <mergeCell ref="A15:G15"/>
    <mergeCell ref="A16:A18"/>
    <mergeCell ref="B16:B18"/>
    <mergeCell ref="C16:C18"/>
    <mergeCell ref="D16:D18"/>
    <mergeCell ref="E16:E18"/>
    <mergeCell ref="F16:G16"/>
    <mergeCell ref="F17:G17"/>
    <mergeCell ref="A20:G20"/>
    <mergeCell ref="A21:G21"/>
    <mergeCell ref="B25:C25"/>
    <mergeCell ref="A26:G26"/>
    <mergeCell ref="B34:C34"/>
    <mergeCell ref="B35:C35"/>
    <mergeCell ref="A36:G36"/>
    <mergeCell ref="B61:C61"/>
    <mergeCell ref="A62:G62"/>
    <mergeCell ref="B68:C68"/>
    <mergeCell ref="A69:G69"/>
    <mergeCell ref="B79:C79"/>
    <mergeCell ref="A80:G80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6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C12" activeCellId="0" sqref="C12:C13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6.32"/>
    <col collapsed="false" customWidth="true" hidden="false" outlineLevel="0" max="2" min="2" style="1" width="15.77"/>
    <col collapsed="false" customWidth="true" hidden="false" outlineLevel="0" max="3" min="3" style="1" width="96.65"/>
    <col collapsed="false" customWidth="true" hidden="false" outlineLevel="0" max="6" min="4" style="1" width="11.77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60" t="s">
        <v>160</v>
      </c>
      <c r="G1" s="3"/>
    </row>
    <row r="2" s="5" customFormat="true" ht="13.2" hidden="false" customHeight="true" outlineLevel="0" collapsed="false">
      <c r="A2" s="3"/>
      <c r="B2" s="6" t="s">
        <v>0</v>
      </c>
      <c r="C2" s="6"/>
      <c r="D2" s="6"/>
      <c r="E2" s="6"/>
      <c r="F2" s="6"/>
      <c r="G2" s="3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3"/>
    </row>
    <row r="4" s="5" customFormat="true" ht="13.2" hidden="false" customHeight="false" outlineLevel="0" collapsed="false">
      <c r="A4" s="3"/>
      <c r="B4" s="3"/>
      <c r="C4" s="9"/>
      <c r="D4" s="9"/>
      <c r="E4" s="9"/>
      <c r="F4" s="9"/>
      <c r="G4" s="3"/>
    </row>
    <row r="5" s="5" customFormat="true" ht="15.6" hidden="false" customHeight="true" outlineLevel="0" collapsed="false">
      <c r="A5" s="11"/>
      <c r="B5" s="11"/>
      <c r="C5" s="12" t="s">
        <v>161</v>
      </c>
      <c r="D5" s="13" t="s">
        <v>4</v>
      </c>
      <c r="E5" s="13"/>
      <c r="F5" s="13"/>
      <c r="G5" s="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3"/>
    </row>
    <row r="7" s="5" customFormat="true" ht="13.2" hidden="false" customHeight="false" outlineLevel="0" collapsed="false">
      <c r="A7" s="3"/>
      <c r="B7" s="3"/>
      <c r="C7" s="3"/>
      <c r="D7" s="9"/>
      <c r="E7" s="3"/>
      <c r="F7" s="16" t="s">
        <v>6</v>
      </c>
      <c r="G7" s="3"/>
    </row>
    <row r="8" s="5" customFormat="true" ht="13.2" hidden="false" customHeight="true" outlineLevel="0" collapsed="false">
      <c r="A8" s="16" t="s">
        <v>7</v>
      </c>
      <c r="B8" s="6" t="s">
        <v>8</v>
      </c>
      <c r="C8" s="6"/>
      <c r="D8" s="6"/>
      <c r="E8" s="6"/>
      <c r="F8" s="6"/>
      <c r="G8" s="3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3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3"/>
      <c r="G10" s="3"/>
    </row>
    <row r="11" s="5" customFormat="true" ht="13.2" hidden="false" customHeight="true" outlineLevel="0" collapsed="false">
      <c r="A11" s="17" t="s">
        <v>10</v>
      </c>
      <c r="B11" s="17"/>
      <c r="C11" s="61"/>
      <c r="D11" s="61"/>
      <c r="E11" s="61"/>
      <c r="F11" s="61"/>
      <c r="G11" s="3"/>
    </row>
    <row r="12" s="30" customFormat="true" ht="12.75" hidden="false" customHeight="true" outlineLevel="0" collapsed="false">
      <c r="A12" s="27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/>
      <c r="G12" s="29"/>
    </row>
    <row r="13" s="30" customFormat="true" ht="34.5" hidden="false" customHeight="true" outlineLevel="0" collapsed="false">
      <c r="A13" s="27"/>
      <c r="B13" s="27"/>
      <c r="C13" s="27"/>
      <c r="D13" s="27"/>
      <c r="E13" s="62" t="s">
        <v>162</v>
      </c>
      <c r="F13" s="62" t="s">
        <v>163</v>
      </c>
      <c r="G13" s="29"/>
    </row>
    <row r="14" s="37" customFormat="true" ht="13.2" hidden="false" customHeight="false" outlineLevel="0" collapsed="false">
      <c r="A14" s="33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6"/>
    </row>
    <row r="15" customFormat="false" ht="13.2" hidden="false" customHeight="true" outlineLevel="0" collapsed="false">
      <c r="A15" s="63"/>
      <c r="B15" s="63"/>
      <c r="C15" s="63"/>
      <c r="D15" s="63"/>
      <c r="E15" s="63"/>
      <c r="F15" s="63"/>
    </row>
    <row r="16" s="5" customFormat="true" ht="26.4" hidden="false" customHeight="true" outlineLevel="0" collapsed="false">
      <c r="A16" s="64" t="s">
        <v>23</v>
      </c>
      <c r="B16" s="65" t="s">
        <v>164</v>
      </c>
      <c r="C16" s="65" t="s">
        <v>165</v>
      </c>
      <c r="D16" s="66" t="s">
        <v>100</v>
      </c>
      <c r="E16" s="67" t="n">
        <v>1</v>
      </c>
      <c r="F16" s="67"/>
      <c r="G16" s="40"/>
    </row>
    <row r="17" s="72" customFormat="true" ht="13.2" hidden="false" customHeight="false" outlineLevel="1" collapsed="false">
      <c r="A17" s="68" t="s">
        <v>166</v>
      </c>
      <c r="B17" s="69" t="s">
        <v>23</v>
      </c>
      <c r="C17" s="70" t="s">
        <v>24</v>
      </c>
      <c r="D17" s="69" t="s">
        <v>25</v>
      </c>
      <c r="E17" s="71" t="n">
        <v>2.32</v>
      </c>
      <c r="F17" s="71" t="n">
        <v>2.32</v>
      </c>
    </row>
    <row r="18" s="77" customFormat="true" ht="13.2" hidden="false" customHeight="false" outlineLevel="1" collapsed="false">
      <c r="A18" s="73" t="s">
        <v>167</v>
      </c>
      <c r="B18" s="74" t="s">
        <v>27</v>
      </c>
      <c r="C18" s="75" t="s">
        <v>28</v>
      </c>
      <c r="D18" s="74" t="s">
        <v>25</v>
      </c>
      <c r="E18" s="76" t="n">
        <v>0.2</v>
      </c>
      <c r="F18" s="76" t="n">
        <v>0.2</v>
      </c>
    </row>
    <row r="19" s="82" customFormat="true" ht="13.2" hidden="false" customHeight="false" outlineLevel="1" collapsed="false">
      <c r="A19" s="78" t="s">
        <v>168</v>
      </c>
      <c r="B19" s="79" t="s">
        <v>36</v>
      </c>
      <c r="C19" s="80" t="s">
        <v>37</v>
      </c>
      <c r="D19" s="79" t="s">
        <v>34</v>
      </c>
      <c r="E19" s="81" t="n">
        <v>0.1</v>
      </c>
      <c r="F19" s="81" t="n">
        <v>0.1</v>
      </c>
    </row>
    <row r="20" s="82" customFormat="true" ht="13.2" hidden="false" customHeight="false" outlineLevel="1" collapsed="false">
      <c r="A20" s="83" t="s">
        <v>169</v>
      </c>
      <c r="B20" s="84" t="s">
        <v>39</v>
      </c>
      <c r="C20" s="85" t="s">
        <v>40</v>
      </c>
      <c r="D20" s="84" t="s">
        <v>34</v>
      </c>
      <c r="E20" s="86" t="n">
        <v>0.77</v>
      </c>
      <c r="F20" s="86" t="n">
        <v>0.77</v>
      </c>
    </row>
    <row r="21" s="82" customFormat="true" ht="13.2" hidden="false" customHeight="false" outlineLevel="1" collapsed="false">
      <c r="A21" s="83" t="s">
        <v>170</v>
      </c>
      <c r="B21" s="84" t="s">
        <v>45</v>
      </c>
      <c r="C21" s="85" t="s">
        <v>46</v>
      </c>
      <c r="D21" s="84" t="s">
        <v>34</v>
      </c>
      <c r="E21" s="86" t="n">
        <v>0.1</v>
      </c>
      <c r="F21" s="86" t="n">
        <v>0.1</v>
      </c>
    </row>
    <row r="22" s="77" customFormat="true" ht="13.2" hidden="false" customHeight="false" outlineLevel="1" collapsed="false">
      <c r="A22" s="87" t="s">
        <v>171</v>
      </c>
      <c r="B22" s="88" t="s">
        <v>77</v>
      </c>
      <c r="C22" s="89" t="s">
        <v>78</v>
      </c>
      <c r="D22" s="88" t="s">
        <v>75</v>
      </c>
      <c r="E22" s="90" t="n">
        <v>0.17</v>
      </c>
      <c r="F22" s="90" t="n">
        <v>0.17</v>
      </c>
    </row>
    <row r="23" s="77" customFormat="true" ht="13.2" hidden="false" customHeight="false" outlineLevel="1" collapsed="false">
      <c r="A23" s="91" t="s">
        <v>172</v>
      </c>
      <c r="B23" s="92" t="s">
        <v>80</v>
      </c>
      <c r="C23" s="93" t="s">
        <v>81</v>
      </c>
      <c r="D23" s="92" t="s">
        <v>75</v>
      </c>
      <c r="E23" s="94" t="n">
        <v>0.03</v>
      </c>
      <c r="F23" s="94" t="n">
        <v>0.03</v>
      </c>
    </row>
    <row r="24" s="77" customFormat="true" ht="13.2" hidden="false" customHeight="false" outlineLevel="1" collapsed="false">
      <c r="A24" s="91" t="s">
        <v>173</v>
      </c>
      <c r="B24" s="92" t="s">
        <v>86</v>
      </c>
      <c r="C24" s="93" t="s">
        <v>87</v>
      </c>
      <c r="D24" s="92" t="s">
        <v>75</v>
      </c>
      <c r="E24" s="94" t="n">
        <v>0.15</v>
      </c>
      <c r="F24" s="94" t="n">
        <v>0.15</v>
      </c>
    </row>
    <row r="25" s="77" customFormat="true" ht="13.2" hidden="false" customHeight="false" outlineLevel="1" collapsed="false">
      <c r="A25" s="91" t="s">
        <v>174</v>
      </c>
      <c r="B25" s="92" t="s">
        <v>106</v>
      </c>
      <c r="C25" s="93" t="s">
        <v>107</v>
      </c>
      <c r="D25" s="92" t="s">
        <v>61</v>
      </c>
      <c r="E25" s="94" t="n">
        <v>0.015</v>
      </c>
      <c r="F25" s="94" t="n">
        <v>0.015</v>
      </c>
    </row>
    <row r="26" s="5" customFormat="true" ht="13.2" hidden="false" customHeight="true" outlineLevel="0" collapsed="false">
      <c r="A26" s="64" t="s">
        <v>26</v>
      </c>
      <c r="B26" s="65" t="s">
        <v>133</v>
      </c>
      <c r="C26" s="65" t="s">
        <v>146</v>
      </c>
      <c r="D26" s="66" t="s">
        <v>100</v>
      </c>
      <c r="E26" s="95" t="n">
        <v>1</v>
      </c>
      <c r="F26" s="95"/>
      <c r="G26" s="40"/>
    </row>
    <row r="27" s="5" customFormat="true" ht="13.2" hidden="false" customHeight="true" outlineLevel="0" collapsed="false">
      <c r="A27" s="64" t="s">
        <v>27</v>
      </c>
      <c r="B27" s="65" t="s">
        <v>175</v>
      </c>
      <c r="C27" s="65" t="s">
        <v>176</v>
      </c>
      <c r="D27" s="66" t="s">
        <v>100</v>
      </c>
      <c r="E27" s="67" t="n">
        <v>1</v>
      </c>
      <c r="F27" s="67"/>
      <c r="G27" s="40"/>
    </row>
    <row r="28" s="72" customFormat="true" ht="13.2" hidden="false" customHeight="false" outlineLevel="1" collapsed="false">
      <c r="A28" s="68" t="s">
        <v>177</v>
      </c>
      <c r="B28" s="69" t="s">
        <v>23</v>
      </c>
      <c r="C28" s="70" t="s">
        <v>24</v>
      </c>
      <c r="D28" s="69" t="s">
        <v>25</v>
      </c>
      <c r="E28" s="71" t="n">
        <v>1.03</v>
      </c>
      <c r="F28" s="71" t="n">
        <v>1.03</v>
      </c>
    </row>
    <row r="29" s="77" customFormat="true" ht="13.2" hidden="false" customHeight="false" outlineLevel="1" collapsed="false">
      <c r="A29" s="73" t="s">
        <v>178</v>
      </c>
      <c r="B29" s="74" t="s">
        <v>27</v>
      </c>
      <c r="C29" s="75" t="s">
        <v>28</v>
      </c>
      <c r="D29" s="74" t="s">
        <v>25</v>
      </c>
      <c r="E29" s="76" t="n">
        <v>0.01</v>
      </c>
      <c r="F29" s="76" t="n">
        <v>0.01</v>
      </c>
    </row>
    <row r="30" s="82" customFormat="true" ht="13.2" hidden="false" customHeight="false" outlineLevel="1" collapsed="false">
      <c r="A30" s="78" t="s">
        <v>179</v>
      </c>
      <c r="B30" s="79" t="s">
        <v>42</v>
      </c>
      <c r="C30" s="80" t="s">
        <v>43</v>
      </c>
      <c r="D30" s="79" t="s">
        <v>34</v>
      </c>
      <c r="E30" s="81" t="n">
        <v>0.01</v>
      </c>
      <c r="F30" s="81" t="n">
        <v>0.01</v>
      </c>
    </row>
    <row r="31" s="5" customFormat="true" ht="26.4" hidden="false" customHeight="true" outlineLevel="0" collapsed="false">
      <c r="A31" s="64" t="s">
        <v>35</v>
      </c>
      <c r="B31" s="65" t="s">
        <v>133</v>
      </c>
      <c r="C31" s="65" t="s">
        <v>152</v>
      </c>
      <c r="D31" s="66" t="s">
        <v>100</v>
      </c>
      <c r="E31" s="95" t="n">
        <v>1</v>
      </c>
      <c r="F31" s="95"/>
      <c r="G31" s="40"/>
    </row>
    <row r="32" s="5" customFormat="true" ht="13.2" hidden="false" customHeight="true" outlineLevel="0" collapsed="false">
      <c r="A32" s="64" t="s">
        <v>38</v>
      </c>
      <c r="B32" s="65" t="s">
        <v>180</v>
      </c>
      <c r="C32" s="65" t="s">
        <v>181</v>
      </c>
      <c r="D32" s="66" t="s">
        <v>100</v>
      </c>
      <c r="E32" s="67" t="n">
        <v>1</v>
      </c>
      <c r="F32" s="67"/>
      <c r="G32" s="40"/>
    </row>
    <row r="33" s="72" customFormat="true" ht="13.2" hidden="false" customHeight="false" outlineLevel="1" collapsed="false">
      <c r="A33" s="68" t="s">
        <v>182</v>
      </c>
      <c r="B33" s="69" t="s">
        <v>23</v>
      </c>
      <c r="C33" s="70" t="s">
        <v>24</v>
      </c>
      <c r="D33" s="69" t="s">
        <v>25</v>
      </c>
      <c r="E33" s="71" t="n">
        <v>1.03</v>
      </c>
      <c r="F33" s="71" t="n">
        <v>1.03</v>
      </c>
    </row>
    <row r="34" s="77" customFormat="true" ht="13.2" hidden="false" customHeight="false" outlineLevel="1" collapsed="false">
      <c r="A34" s="73" t="s">
        <v>183</v>
      </c>
      <c r="B34" s="74" t="s">
        <v>27</v>
      </c>
      <c r="C34" s="75" t="s">
        <v>28</v>
      </c>
      <c r="D34" s="74" t="s">
        <v>25</v>
      </c>
      <c r="E34" s="76" t="n">
        <v>0.16</v>
      </c>
      <c r="F34" s="76" t="n">
        <v>0.16</v>
      </c>
    </row>
    <row r="35" s="82" customFormat="true" ht="13.2" hidden="false" customHeight="false" outlineLevel="1" collapsed="false">
      <c r="A35" s="78" t="s">
        <v>184</v>
      </c>
      <c r="B35" s="79" t="s">
        <v>42</v>
      </c>
      <c r="C35" s="80" t="s">
        <v>43</v>
      </c>
      <c r="D35" s="79" t="s">
        <v>34</v>
      </c>
      <c r="E35" s="81" t="n">
        <v>0.16</v>
      </c>
      <c r="F35" s="81" t="n">
        <v>0.16</v>
      </c>
    </row>
    <row r="36" s="5" customFormat="true" ht="13.2" hidden="false" customHeight="true" outlineLevel="0" collapsed="false">
      <c r="A36" s="64" t="s">
        <v>41</v>
      </c>
      <c r="B36" s="65" t="s">
        <v>133</v>
      </c>
      <c r="C36" s="65" t="s">
        <v>158</v>
      </c>
      <c r="D36" s="66" t="s">
        <v>100</v>
      </c>
      <c r="E36" s="95" t="n">
        <v>1</v>
      </c>
      <c r="F36" s="95"/>
      <c r="G36" s="40"/>
    </row>
    <row r="37" s="5" customFormat="true" ht="13.2" hidden="false" customHeight="true" outlineLevel="0" collapsed="false">
      <c r="A37" s="64" t="s">
        <v>44</v>
      </c>
      <c r="B37" s="65" t="s">
        <v>133</v>
      </c>
      <c r="C37" s="65" t="s">
        <v>156</v>
      </c>
      <c r="D37" s="66" t="s">
        <v>100</v>
      </c>
      <c r="E37" s="95" t="n">
        <v>1</v>
      </c>
      <c r="F37" s="95"/>
      <c r="G37" s="40"/>
    </row>
    <row r="38" s="5" customFormat="true" ht="39.6" hidden="false" customHeight="true" outlineLevel="0" collapsed="false">
      <c r="A38" s="64" t="s">
        <v>47</v>
      </c>
      <c r="B38" s="65" t="s">
        <v>185</v>
      </c>
      <c r="C38" s="65" t="s">
        <v>186</v>
      </c>
      <c r="D38" s="66" t="s">
        <v>100</v>
      </c>
      <c r="E38" s="67" t="n">
        <v>1</v>
      </c>
      <c r="F38" s="67"/>
      <c r="G38" s="40"/>
    </row>
    <row r="39" s="72" customFormat="true" ht="13.2" hidden="false" customHeight="false" outlineLevel="1" collapsed="false">
      <c r="A39" s="68" t="s">
        <v>187</v>
      </c>
      <c r="B39" s="69" t="s">
        <v>23</v>
      </c>
      <c r="C39" s="70" t="s">
        <v>24</v>
      </c>
      <c r="D39" s="69" t="s">
        <v>25</v>
      </c>
      <c r="E39" s="71" t="n">
        <v>1.56</v>
      </c>
      <c r="F39" s="71" t="n">
        <v>1.56</v>
      </c>
    </row>
    <row r="40" s="77" customFormat="true" ht="13.2" hidden="false" customHeight="false" outlineLevel="1" collapsed="false">
      <c r="A40" s="73" t="s">
        <v>188</v>
      </c>
      <c r="B40" s="74" t="s">
        <v>27</v>
      </c>
      <c r="C40" s="75" t="s">
        <v>28</v>
      </c>
      <c r="D40" s="74" t="s">
        <v>25</v>
      </c>
      <c r="E40" s="76" t="n">
        <v>0.004</v>
      </c>
      <c r="F40" s="76" t="n">
        <v>0.004</v>
      </c>
    </row>
    <row r="41" s="82" customFormat="true" ht="13.2" hidden="false" customHeight="false" outlineLevel="1" collapsed="false">
      <c r="A41" s="78" t="s">
        <v>189</v>
      </c>
      <c r="B41" s="79" t="s">
        <v>32</v>
      </c>
      <c r="C41" s="80" t="s">
        <v>33</v>
      </c>
      <c r="D41" s="79" t="s">
        <v>34</v>
      </c>
      <c r="E41" s="81" t="n">
        <v>0.04</v>
      </c>
      <c r="F41" s="81" t="n">
        <v>0.04</v>
      </c>
    </row>
    <row r="42" s="82" customFormat="true" ht="13.2" hidden="false" customHeight="false" outlineLevel="1" collapsed="false">
      <c r="A42" s="83" t="s">
        <v>190</v>
      </c>
      <c r="B42" s="84" t="s">
        <v>36</v>
      </c>
      <c r="C42" s="85" t="s">
        <v>37</v>
      </c>
      <c r="D42" s="84" t="s">
        <v>34</v>
      </c>
      <c r="E42" s="86" t="n">
        <v>0.002</v>
      </c>
      <c r="F42" s="86" t="n">
        <v>0.002</v>
      </c>
    </row>
    <row r="43" s="82" customFormat="true" ht="13.2" hidden="false" customHeight="false" outlineLevel="1" collapsed="false">
      <c r="A43" s="83" t="s">
        <v>191</v>
      </c>
      <c r="B43" s="84" t="s">
        <v>39</v>
      </c>
      <c r="C43" s="85" t="s">
        <v>40</v>
      </c>
      <c r="D43" s="84" t="s">
        <v>34</v>
      </c>
      <c r="E43" s="86" t="n">
        <v>0.13</v>
      </c>
      <c r="F43" s="86" t="n">
        <v>0.13</v>
      </c>
    </row>
    <row r="44" s="82" customFormat="true" ht="13.2" hidden="false" customHeight="false" outlineLevel="1" collapsed="false">
      <c r="A44" s="83" t="s">
        <v>192</v>
      </c>
      <c r="B44" s="84" t="s">
        <v>45</v>
      </c>
      <c r="C44" s="85" t="s">
        <v>46</v>
      </c>
      <c r="D44" s="84" t="s">
        <v>34</v>
      </c>
      <c r="E44" s="86" t="n">
        <v>0.002</v>
      </c>
      <c r="F44" s="86" t="n">
        <v>0.002</v>
      </c>
    </row>
    <row r="45" s="77" customFormat="true" ht="13.2" hidden="false" customHeight="false" outlineLevel="1" collapsed="false">
      <c r="A45" s="87" t="s">
        <v>193</v>
      </c>
      <c r="B45" s="88" t="s">
        <v>69</v>
      </c>
      <c r="C45" s="89" t="s">
        <v>70</v>
      </c>
      <c r="D45" s="88" t="s">
        <v>71</v>
      </c>
      <c r="E45" s="90" t="n">
        <v>0.014</v>
      </c>
      <c r="F45" s="90" t="n">
        <v>0.014</v>
      </c>
    </row>
    <row r="46" s="77" customFormat="true" ht="13.2" hidden="false" customHeight="false" outlineLevel="1" collapsed="false">
      <c r="A46" s="91" t="s">
        <v>194</v>
      </c>
      <c r="B46" s="92" t="s">
        <v>77</v>
      </c>
      <c r="C46" s="93" t="s">
        <v>78</v>
      </c>
      <c r="D46" s="92" t="s">
        <v>75</v>
      </c>
      <c r="E46" s="94" t="n">
        <v>0.049</v>
      </c>
      <c r="F46" s="94" t="n">
        <v>0.049</v>
      </c>
    </row>
    <row r="47" s="77" customFormat="true" ht="13.2" hidden="false" customHeight="false" outlineLevel="1" collapsed="false">
      <c r="A47" s="91" t="s">
        <v>195</v>
      </c>
      <c r="B47" s="92" t="s">
        <v>80</v>
      </c>
      <c r="C47" s="93" t="s">
        <v>81</v>
      </c>
      <c r="D47" s="92" t="s">
        <v>75</v>
      </c>
      <c r="E47" s="94" t="n">
        <v>0.036</v>
      </c>
      <c r="F47" s="94" t="n">
        <v>0.036</v>
      </c>
    </row>
    <row r="48" s="77" customFormat="true" ht="13.2" hidden="false" customHeight="false" outlineLevel="1" collapsed="false">
      <c r="A48" s="91" t="s">
        <v>196</v>
      </c>
      <c r="B48" s="92" t="s">
        <v>83</v>
      </c>
      <c r="C48" s="93" t="s">
        <v>84</v>
      </c>
      <c r="D48" s="92" t="s">
        <v>75</v>
      </c>
      <c r="E48" s="94" t="n">
        <v>0.006</v>
      </c>
      <c r="F48" s="94" t="n">
        <v>0.006</v>
      </c>
    </row>
    <row r="49" s="77" customFormat="true" ht="13.2" hidden="false" customHeight="false" outlineLevel="1" collapsed="false">
      <c r="A49" s="91" t="s">
        <v>197</v>
      </c>
      <c r="B49" s="92" t="s">
        <v>86</v>
      </c>
      <c r="C49" s="93" t="s">
        <v>87</v>
      </c>
      <c r="D49" s="92" t="s">
        <v>75</v>
      </c>
      <c r="E49" s="94" t="n">
        <v>0.07</v>
      </c>
      <c r="F49" s="94" t="n">
        <v>0.07</v>
      </c>
    </row>
    <row r="50" s="77" customFormat="true" ht="13.2" hidden="false" customHeight="false" outlineLevel="1" collapsed="false">
      <c r="A50" s="91" t="s">
        <v>198</v>
      </c>
      <c r="B50" s="92" t="s">
        <v>95</v>
      </c>
      <c r="C50" s="93" t="s">
        <v>96</v>
      </c>
      <c r="D50" s="92" t="s">
        <v>71</v>
      </c>
      <c r="E50" s="94" t="n">
        <v>0.02</v>
      </c>
      <c r="F50" s="94" t="n">
        <v>0.02</v>
      </c>
    </row>
    <row r="51" s="77" customFormat="true" ht="13.2" hidden="false" customHeight="false" outlineLevel="1" collapsed="false">
      <c r="A51" s="91" t="s">
        <v>199</v>
      </c>
      <c r="B51" s="92" t="s">
        <v>106</v>
      </c>
      <c r="C51" s="93" t="s">
        <v>107</v>
      </c>
      <c r="D51" s="92" t="s">
        <v>61</v>
      </c>
      <c r="E51" s="94" t="n">
        <v>0.001</v>
      </c>
      <c r="F51" s="94" t="n">
        <v>0.001</v>
      </c>
    </row>
    <row r="52" s="77" customFormat="true" ht="13.2" hidden="false" customHeight="false" outlineLevel="1" collapsed="false">
      <c r="A52" s="91" t="s">
        <v>200</v>
      </c>
      <c r="B52" s="92" t="s">
        <v>115</v>
      </c>
      <c r="C52" s="93" t="s">
        <v>116</v>
      </c>
      <c r="D52" s="92" t="s">
        <v>100</v>
      </c>
      <c r="E52" s="94" t="n">
        <v>6.1</v>
      </c>
      <c r="F52" s="94" t="n">
        <v>6.1</v>
      </c>
    </row>
    <row r="53" s="77" customFormat="true" ht="13.2" hidden="false" customHeight="false" outlineLevel="1" collapsed="false">
      <c r="A53" s="91" t="s">
        <v>201</v>
      </c>
      <c r="B53" s="92" t="s">
        <v>118</v>
      </c>
      <c r="C53" s="93" t="s">
        <v>119</v>
      </c>
      <c r="D53" s="92" t="s">
        <v>100</v>
      </c>
      <c r="E53" s="94" t="n">
        <v>1</v>
      </c>
      <c r="F53" s="94" t="n">
        <v>1</v>
      </c>
    </row>
    <row r="54" s="77" customFormat="true" ht="24" hidden="false" customHeight="false" outlineLevel="1" collapsed="false">
      <c r="A54" s="91" t="s">
        <v>202</v>
      </c>
      <c r="B54" s="92" t="s">
        <v>124</v>
      </c>
      <c r="C54" s="93" t="s">
        <v>125</v>
      </c>
      <c r="D54" s="92" t="s">
        <v>75</v>
      </c>
      <c r="E54" s="94" t="n">
        <v>0.012</v>
      </c>
      <c r="F54" s="94" t="n">
        <v>0.012</v>
      </c>
    </row>
    <row r="55" s="5" customFormat="true" ht="13.2" hidden="false" customHeight="true" outlineLevel="0" collapsed="false">
      <c r="A55" s="64" t="s">
        <v>54</v>
      </c>
      <c r="B55" s="65" t="s">
        <v>133</v>
      </c>
      <c r="C55" s="65" t="s">
        <v>154</v>
      </c>
      <c r="D55" s="66" t="s">
        <v>100</v>
      </c>
      <c r="E55" s="95" t="n">
        <v>1</v>
      </c>
      <c r="F55" s="95"/>
      <c r="G55" s="40"/>
    </row>
    <row r="56" s="5" customFormat="true" ht="13.2" hidden="false" customHeight="true" outlineLevel="0" collapsed="false">
      <c r="A56" s="64" t="s">
        <v>58</v>
      </c>
      <c r="B56" s="65" t="s">
        <v>203</v>
      </c>
      <c r="C56" s="65" t="s">
        <v>204</v>
      </c>
      <c r="D56" s="66" t="s">
        <v>100</v>
      </c>
      <c r="E56" s="67" t="n">
        <v>26</v>
      </c>
      <c r="F56" s="67"/>
      <c r="G56" s="40"/>
    </row>
    <row r="57" s="72" customFormat="true" ht="13.2" hidden="false" customHeight="false" outlineLevel="1" collapsed="false">
      <c r="A57" s="68" t="s">
        <v>205</v>
      </c>
      <c r="B57" s="69" t="s">
        <v>23</v>
      </c>
      <c r="C57" s="70" t="s">
        <v>24</v>
      </c>
      <c r="D57" s="69" t="s">
        <v>25</v>
      </c>
      <c r="E57" s="71" t="n">
        <v>0.87</v>
      </c>
      <c r="F57" s="71" t="n">
        <v>22.62</v>
      </c>
    </row>
    <row r="58" s="77" customFormat="true" ht="13.2" hidden="false" customHeight="false" outlineLevel="1" collapsed="false">
      <c r="A58" s="73" t="s">
        <v>206</v>
      </c>
      <c r="B58" s="74" t="s">
        <v>27</v>
      </c>
      <c r="C58" s="75" t="s">
        <v>28</v>
      </c>
      <c r="D58" s="74" t="s">
        <v>25</v>
      </c>
      <c r="E58" s="76" t="n">
        <v>0.02</v>
      </c>
      <c r="F58" s="76" t="n">
        <v>0.52</v>
      </c>
    </row>
    <row r="59" s="82" customFormat="true" ht="13.2" hidden="false" customHeight="false" outlineLevel="1" collapsed="false">
      <c r="A59" s="78" t="s">
        <v>207</v>
      </c>
      <c r="B59" s="79" t="s">
        <v>36</v>
      </c>
      <c r="C59" s="80" t="s">
        <v>37</v>
      </c>
      <c r="D59" s="79" t="s">
        <v>34</v>
      </c>
      <c r="E59" s="81" t="n">
        <v>0.01</v>
      </c>
      <c r="F59" s="81" t="n">
        <v>0.26</v>
      </c>
    </row>
    <row r="60" s="82" customFormat="true" ht="13.2" hidden="false" customHeight="false" outlineLevel="1" collapsed="false">
      <c r="A60" s="83" t="s">
        <v>208</v>
      </c>
      <c r="B60" s="84" t="s">
        <v>45</v>
      </c>
      <c r="C60" s="85" t="s">
        <v>46</v>
      </c>
      <c r="D60" s="84" t="s">
        <v>34</v>
      </c>
      <c r="E60" s="86" t="n">
        <v>0.01</v>
      </c>
      <c r="F60" s="86" t="n">
        <v>0.26</v>
      </c>
    </row>
    <row r="61" s="77" customFormat="true" ht="13.2" hidden="false" customHeight="false" outlineLevel="1" collapsed="false">
      <c r="A61" s="87" t="s">
        <v>209</v>
      </c>
      <c r="B61" s="88" t="s">
        <v>63</v>
      </c>
      <c r="C61" s="89" t="s">
        <v>64</v>
      </c>
      <c r="D61" s="88" t="s">
        <v>61</v>
      </c>
      <c r="E61" s="90" t="n">
        <v>3E-005</v>
      </c>
      <c r="F61" s="90" t="n">
        <v>0.00078</v>
      </c>
    </row>
    <row r="62" s="5" customFormat="true" ht="26.4" hidden="false" customHeight="true" outlineLevel="0" collapsed="false">
      <c r="A62" s="64" t="s">
        <v>62</v>
      </c>
      <c r="B62" s="65" t="s">
        <v>133</v>
      </c>
      <c r="C62" s="65" t="s">
        <v>144</v>
      </c>
      <c r="D62" s="66" t="s">
        <v>100</v>
      </c>
      <c r="E62" s="95" t="n">
        <v>26</v>
      </c>
      <c r="F62" s="95"/>
      <c r="G62" s="40"/>
    </row>
    <row r="63" s="5" customFormat="true" ht="26.4" hidden="false" customHeight="true" outlineLevel="0" collapsed="false">
      <c r="A63" s="64" t="s">
        <v>65</v>
      </c>
      <c r="B63" s="65" t="s">
        <v>210</v>
      </c>
      <c r="C63" s="65" t="s">
        <v>211</v>
      </c>
      <c r="D63" s="66" t="s">
        <v>100</v>
      </c>
      <c r="E63" s="67" t="n">
        <v>26</v>
      </c>
      <c r="F63" s="67"/>
      <c r="G63" s="40"/>
    </row>
    <row r="64" s="72" customFormat="true" ht="13.2" hidden="false" customHeight="false" outlineLevel="1" collapsed="false">
      <c r="A64" s="68" t="s">
        <v>212</v>
      </c>
      <c r="B64" s="69" t="s">
        <v>23</v>
      </c>
      <c r="C64" s="70" t="s">
        <v>24</v>
      </c>
      <c r="D64" s="69" t="s">
        <v>25</v>
      </c>
      <c r="E64" s="71" t="n">
        <v>0.52</v>
      </c>
      <c r="F64" s="71" t="n">
        <v>13.52</v>
      </c>
    </row>
    <row r="65" s="77" customFormat="true" ht="13.2" hidden="false" customHeight="false" outlineLevel="1" collapsed="false">
      <c r="A65" s="87" t="s">
        <v>213</v>
      </c>
      <c r="B65" s="88" t="s">
        <v>89</v>
      </c>
      <c r="C65" s="89" t="s">
        <v>90</v>
      </c>
      <c r="D65" s="88" t="s">
        <v>75</v>
      </c>
      <c r="E65" s="90" t="n">
        <v>0.035</v>
      </c>
      <c r="F65" s="90" t="n">
        <v>0.91</v>
      </c>
    </row>
    <row r="66" s="5" customFormat="true" ht="13.2" hidden="false" customHeight="true" outlineLevel="0" collapsed="false">
      <c r="A66" s="64" t="s">
        <v>68</v>
      </c>
      <c r="B66" s="65" t="s">
        <v>133</v>
      </c>
      <c r="C66" s="65" t="s">
        <v>150</v>
      </c>
      <c r="D66" s="66" t="s">
        <v>100</v>
      </c>
      <c r="E66" s="95" t="n">
        <v>26</v>
      </c>
      <c r="F66" s="95"/>
      <c r="G66" s="40"/>
    </row>
    <row r="67" s="5" customFormat="true" ht="26.4" hidden="false" customHeight="true" outlineLevel="0" collapsed="false">
      <c r="A67" s="64" t="s">
        <v>72</v>
      </c>
      <c r="B67" s="65" t="s">
        <v>210</v>
      </c>
      <c r="C67" s="65" t="s">
        <v>211</v>
      </c>
      <c r="D67" s="66" t="s">
        <v>100</v>
      </c>
      <c r="E67" s="67" t="n">
        <v>26</v>
      </c>
      <c r="F67" s="67"/>
      <c r="G67" s="40"/>
    </row>
    <row r="68" s="72" customFormat="true" ht="13.2" hidden="false" customHeight="false" outlineLevel="1" collapsed="false">
      <c r="A68" s="68" t="s">
        <v>214</v>
      </c>
      <c r="B68" s="69" t="s">
        <v>23</v>
      </c>
      <c r="C68" s="70" t="s">
        <v>24</v>
      </c>
      <c r="D68" s="69" t="s">
        <v>25</v>
      </c>
      <c r="E68" s="71" t="n">
        <v>0.52</v>
      </c>
      <c r="F68" s="71" t="n">
        <v>13.52</v>
      </c>
    </row>
    <row r="69" s="77" customFormat="true" ht="13.2" hidden="false" customHeight="false" outlineLevel="1" collapsed="false">
      <c r="A69" s="87" t="s">
        <v>215</v>
      </c>
      <c r="B69" s="88" t="s">
        <v>89</v>
      </c>
      <c r="C69" s="89" t="s">
        <v>90</v>
      </c>
      <c r="D69" s="88" t="s">
        <v>75</v>
      </c>
      <c r="E69" s="90" t="n">
        <v>0.035</v>
      </c>
      <c r="F69" s="90" t="n">
        <v>0.91</v>
      </c>
    </row>
    <row r="70" s="5" customFormat="true" ht="13.2" hidden="false" customHeight="true" outlineLevel="0" collapsed="false">
      <c r="A70" s="64" t="s">
        <v>76</v>
      </c>
      <c r="B70" s="65" t="s">
        <v>133</v>
      </c>
      <c r="C70" s="65" t="s">
        <v>148</v>
      </c>
      <c r="D70" s="66" t="s">
        <v>100</v>
      </c>
      <c r="E70" s="95" t="n">
        <v>25</v>
      </c>
      <c r="F70" s="95"/>
      <c r="G70" s="40"/>
    </row>
    <row r="71" s="5" customFormat="true" ht="39.6" hidden="false" customHeight="true" outlineLevel="0" collapsed="false">
      <c r="A71" s="64" t="s">
        <v>79</v>
      </c>
      <c r="B71" s="65" t="s">
        <v>216</v>
      </c>
      <c r="C71" s="65" t="s">
        <v>217</v>
      </c>
      <c r="D71" s="66" t="s">
        <v>218</v>
      </c>
      <c r="E71" s="67" t="n">
        <v>1.5</v>
      </c>
      <c r="F71" s="67"/>
      <c r="G71" s="40"/>
    </row>
    <row r="72" s="72" customFormat="true" ht="13.2" hidden="false" customHeight="false" outlineLevel="1" collapsed="false">
      <c r="A72" s="68" t="s">
        <v>219</v>
      </c>
      <c r="B72" s="69" t="s">
        <v>23</v>
      </c>
      <c r="C72" s="70" t="s">
        <v>24</v>
      </c>
      <c r="D72" s="69" t="s">
        <v>25</v>
      </c>
      <c r="E72" s="71" t="n">
        <v>15.2</v>
      </c>
      <c r="F72" s="71" t="n">
        <v>22.8</v>
      </c>
    </row>
    <row r="73" s="77" customFormat="true" ht="13.2" hidden="false" customHeight="false" outlineLevel="1" collapsed="false">
      <c r="A73" s="73" t="s">
        <v>220</v>
      </c>
      <c r="B73" s="74" t="s">
        <v>27</v>
      </c>
      <c r="C73" s="75" t="s">
        <v>28</v>
      </c>
      <c r="D73" s="74" t="s">
        <v>25</v>
      </c>
      <c r="E73" s="76" t="n">
        <v>0.05</v>
      </c>
      <c r="F73" s="76" t="n">
        <v>0.075</v>
      </c>
    </row>
    <row r="74" s="82" customFormat="true" ht="13.2" hidden="false" customHeight="false" outlineLevel="1" collapsed="false">
      <c r="A74" s="78" t="s">
        <v>221</v>
      </c>
      <c r="B74" s="79" t="s">
        <v>42</v>
      </c>
      <c r="C74" s="80" t="s">
        <v>43</v>
      </c>
      <c r="D74" s="79" t="s">
        <v>34</v>
      </c>
      <c r="E74" s="81" t="n">
        <v>0.05</v>
      </c>
      <c r="F74" s="81" t="n">
        <v>0.075</v>
      </c>
    </row>
    <row r="75" s="82" customFormat="true" ht="13.2" hidden="false" customHeight="false" outlineLevel="1" collapsed="false">
      <c r="A75" s="83" t="s">
        <v>222</v>
      </c>
      <c r="B75" s="84" t="s">
        <v>48</v>
      </c>
      <c r="C75" s="85" t="s">
        <v>49</v>
      </c>
      <c r="D75" s="84" t="s">
        <v>34</v>
      </c>
      <c r="E75" s="86" t="n">
        <v>4.84</v>
      </c>
      <c r="F75" s="86" t="n">
        <v>7.26</v>
      </c>
    </row>
    <row r="76" s="77" customFormat="true" ht="13.2" hidden="false" customHeight="false" outlineLevel="1" collapsed="false">
      <c r="A76" s="87" t="s">
        <v>223</v>
      </c>
      <c r="B76" s="88" t="s">
        <v>55</v>
      </c>
      <c r="C76" s="89" t="s">
        <v>56</v>
      </c>
      <c r="D76" s="88" t="s">
        <v>57</v>
      </c>
      <c r="E76" s="90" t="n">
        <v>175</v>
      </c>
      <c r="F76" s="90" t="n">
        <v>262.5</v>
      </c>
    </row>
    <row r="77" s="77" customFormat="true" ht="13.2" hidden="false" customHeight="false" outlineLevel="1" collapsed="false">
      <c r="A77" s="91" t="s">
        <v>224</v>
      </c>
      <c r="B77" s="92" t="s">
        <v>225</v>
      </c>
      <c r="C77" s="93" t="s">
        <v>226</v>
      </c>
      <c r="D77" s="92"/>
      <c r="E77" s="94" t="n">
        <v>175</v>
      </c>
      <c r="F77" s="94" t="n">
        <v>262.5</v>
      </c>
    </row>
    <row r="78" s="77" customFormat="true" ht="13.2" hidden="false" customHeight="false" outlineLevel="1" collapsed="false">
      <c r="A78" s="91" t="s">
        <v>227</v>
      </c>
      <c r="B78" s="92" t="s">
        <v>127</v>
      </c>
      <c r="C78" s="93" t="s">
        <v>128</v>
      </c>
      <c r="D78" s="92" t="s">
        <v>129</v>
      </c>
      <c r="E78" s="94" t="n">
        <v>102</v>
      </c>
      <c r="F78" s="94" t="n">
        <v>153</v>
      </c>
    </row>
    <row r="79" s="5" customFormat="true" ht="39.6" hidden="false" customHeight="true" outlineLevel="0" collapsed="false">
      <c r="A79" s="64" t="s">
        <v>82</v>
      </c>
      <c r="B79" s="65" t="s">
        <v>228</v>
      </c>
      <c r="C79" s="65" t="s">
        <v>229</v>
      </c>
      <c r="D79" s="66" t="s">
        <v>230</v>
      </c>
      <c r="E79" s="67" t="n">
        <v>1.5</v>
      </c>
      <c r="F79" s="67"/>
      <c r="G79" s="40"/>
    </row>
    <row r="80" s="72" customFormat="true" ht="13.2" hidden="false" customHeight="false" outlineLevel="1" collapsed="false">
      <c r="A80" s="68" t="s">
        <v>231</v>
      </c>
      <c r="B80" s="69" t="s">
        <v>23</v>
      </c>
      <c r="C80" s="70" t="s">
        <v>24</v>
      </c>
      <c r="D80" s="69" t="s">
        <v>25</v>
      </c>
      <c r="E80" s="71" t="n">
        <v>7.86</v>
      </c>
      <c r="F80" s="71" t="n">
        <v>11.79</v>
      </c>
    </row>
    <row r="81" s="77" customFormat="true" ht="13.2" hidden="false" customHeight="false" outlineLevel="1" collapsed="false">
      <c r="A81" s="73" t="s">
        <v>232</v>
      </c>
      <c r="B81" s="74" t="s">
        <v>27</v>
      </c>
      <c r="C81" s="75" t="s">
        <v>28</v>
      </c>
      <c r="D81" s="74" t="s">
        <v>25</v>
      </c>
      <c r="E81" s="76" t="n">
        <v>0.08</v>
      </c>
      <c r="F81" s="76" t="n">
        <v>0.12</v>
      </c>
    </row>
    <row r="82" s="82" customFormat="true" ht="13.2" hidden="false" customHeight="false" outlineLevel="1" collapsed="false">
      <c r="A82" s="78" t="s">
        <v>233</v>
      </c>
      <c r="B82" s="79" t="s">
        <v>36</v>
      </c>
      <c r="C82" s="80" t="s">
        <v>37</v>
      </c>
      <c r="D82" s="79" t="s">
        <v>34</v>
      </c>
      <c r="E82" s="81" t="n">
        <v>0.04</v>
      </c>
      <c r="F82" s="81" t="n">
        <v>0.06</v>
      </c>
    </row>
    <row r="83" s="82" customFormat="true" ht="13.2" hidden="false" customHeight="false" outlineLevel="1" collapsed="false">
      <c r="A83" s="83" t="s">
        <v>234</v>
      </c>
      <c r="B83" s="84" t="s">
        <v>45</v>
      </c>
      <c r="C83" s="85" t="s">
        <v>46</v>
      </c>
      <c r="D83" s="84" t="s">
        <v>34</v>
      </c>
      <c r="E83" s="86" t="n">
        <v>0.04</v>
      </c>
      <c r="F83" s="86" t="n">
        <v>0.06</v>
      </c>
    </row>
    <row r="84" s="77" customFormat="true" ht="13.2" hidden="false" customHeight="false" outlineLevel="1" collapsed="false">
      <c r="A84" s="87" t="s">
        <v>235</v>
      </c>
      <c r="B84" s="88" t="s">
        <v>80</v>
      </c>
      <c r="C84" s="89" t="s">
        <v>81</v>
      </c>
      <c r="D84" s="88" t="s">
        <v>75</v>
      </c>
      <c r="E84" s="90" t="n">
        <v>0.02</v>
      </c>
      <c r="F84" s="90" t="n">
        <v>0.03</v>
      </c>
    </row>
    <row r="85" s="77" customFormat="true" ht="13.2" hidden="false" customHeight="false" outlineLevel="1" collapsed="false">
      <c r="A85" s="91" t="s">
        <v>236</v>
      </c>
      <c r="B85" s="92" t="s">
        <v>92</v>
      </c>
      <c r="C85" s="93" t="s">
        <v>93</v>
      </c>
      <c r="D85" s="92" t="s">
        <v>61</v>
      </c>
      <c r="E85" s="94" t="n">
        <v>0.00105</v>
      </c>
      <c r="F85" s="94" t="n">
        <v>0.001575</v>
      </c>
    </row>
    <row r="86" s="77" customFormat="true" ht="13.2" hidden="false" customHeight="false" outlineLevel="1" collapsed="false">
      <c r="A86" s="91" t="s">
        <v>237</v>
      </c>
      <c r="B86" s="92" t="s">
        <v>95</v>
      </c>
      <c r="C86" s="93" t="s">
        <v>96</v>
      </c>
      <c r="D86" s="92" t="s">
        <v>71</v>
      </c>
      <c r="E86" s="94" t="n">
        <v>0.02</v>
      </c>
      <c r="F86" s="94" t="n">
        <v>0.03</v>
      </c>
    </row>
    <row r="87" s="77" customFormat="true" ht="13.2" hidden="false" customHeight="false" outlineLevel="1" collapsed="false">
      <c r="A87" s="91" t="s">
        <v>238</v>
      </c>
      <c r="B87" s="92" t="s">
        <v>98</v>
      </c>
      <c r="C87" s="93" t="s">
        <v>99</v>
      </c>
      <c r="D87" s="92" t="s">
        <v>100</v>
      </c>
      <c r="E87" s="94" t="n">
        <v>12.2</v>
      </c>
      <c r="F87" s="94" t="n">
        <v>18.3</v>
      </c>
    </row>
    <row r="88" s="77" customFormat="true" ht="13.2" hidden="false" customHeight="false" outlineLevel="1" collapsed="false">
      <c r="A88" s="91" t="s">
        <v>239</v>
      </c>
      <c r="B88" s="92" t="s">
        <v>109</v>
      </c>
      <c r="C88" s="93" t="s">
        <v>110</v>
      </c>
      <c r="D88" s="92" t="s">
        <v>71</v>
      </c>
      <c r="E88" s="94" t="n">
        <v>0.05</v>
      </c>
      <c r="F88" s="94" t="n">
        <v>0.075</v>
      </c>
    </row>
    <row r="89" s="77" customFormat="true" ht="13.2" hidden="false" customHeight="false" outlineLevel="1" collapsed="false">
      <c r="A89" s="91" t="s">
        <v>240</v>
      </c>
      <c r="B89" s="92" t="s">
        <v>112</v>
      </c>
      <c r="C89" s="93" t="s">
        <v>113</v>
      </c>
      <c r="D89" s="92" t="s">
        <v>104</v>
      </c>
      <c r="E89" s="94" t="n">
        <v>0.8</v>
      </c>
      <c r="F89" s="94" t="n">
        <v>1.2</v>
      </c>
    </row>
    <row r="90" s="77" customFormat="true" ht="13.2" hidden="false" customHeight="false" outlineLevel="1" collapsed="false">
      <c r="A90" s="91" t="s">
        <v>241</v>
      </c>
      <c r="B90" s="92" t="s">
        <v>121</v>
      </c>
      <c r="C90" s="93" t="s">
        <v>122</v>
      </c>
      <c r="D90" s="92" t="s">
        <v>71</v>
      </c>
      <c r="E90" s="94" t="n">
        <v>0.31</v>
      </c>
      <c r="F90" s="94" t="n">
        <v>0.465</v>
      </c>
    </row>
    <row r="91" s="77" customFormat="true" ht="24" hidden="false" customHeight="false" outlineLevel="1" collapsed="false">
      <c r="A91" s="91" t="s">
        <v>242</v>
      </c>
      <c r="B91" s="92" t="s">
        <v>124</v>
      </c>
      <c r="C91" s="93" t="s">
        <v>125</v>
      </c>
      <c r="D91" s="92" t="s">
        <v>75</v>
      </c>
      <c r="E91" s="94" t="n">
        <v>0.32</v>
      </c>
      <c r="F91" s="94" t="n">
        <v>0.48</v>
      </c>
    </row>
    <row r="92" s="5" customFormat="true" ht="13.2" hidden="false" customHeight="false" outlineLevel="0" collapsed="false">
      <c r="A92" s="64" t="s">
        <v>85</v>
      </c>
      <c r="B92" s="65" t="s">
        <v>133</v>
      </c>
      <c r="C92" s="65" t="s">
        <v>136</v>
      </c>
      <c r="D92" s="66" t="s">
        <v>129</v>
      </c>
      <c r="E92" s="95" t="n">
        <v>150</v>
      </c>
      <c r="F92" s="95"/>
      <c r="G92" s="40"/>
    </row>
    <row r="93" s="5" customFormat="true" ht="13.2" hidden="false" customHeight="false" outlineLevel="0" collapsed="false">
      <c r="A93" s="64" t="s">
        <v>88</v>
      </c>
      <c r="B93" s="65" t="s">
        <v>243</v>
      </c>
      <c r="C93" s="65" t="s">
        <v>244</v>
      </c>
      <c r="D93" s="66" t="s">
        <v>230</v>
      </c>
      <c r="E93" s="67" t="n">
        <v>0.5</v>
      </c>
      <c r="F93" s="67"/>
      <c r="G93" s="40"/>
    </row>
    <row r="94" s="72" customFormat="true" ht="13.2" hidden="false" customHeight="false" outlineLevel="1" collapsed="false">
      <c r="A94" s="68" t="s">
        <v>245</v>
      </c>
      <c r="B94" s="69" t="s">
        <v>23</v>
      </c>
      <c r="C94" s="70" t="s">
        <v>24</v>
      </c>
      <c r="D94" s="69" t="s">
        <v>25</v>
      </c>
      <c r="E94" s="71" t="n">
        <v>11.2</v>
      </c>
      <c r="F94" s="71" t="n">
        <v>5.6</v>
      </c>
    </row>
    <row r="95" s="77" customFormat="true" ht="13.2" hidden="false" customHeight="false" outlineLevel="1" collapsed="false">
      <c r="A95" s="73" t="s">
        <v>246</v>
      </c>
      <c r="B95" s="74" t="s">
        <v>27</v>
      </c>
      <c r="C95" s="75" t="s">
        <v>28</v>
      </c>
      <c r="D95" s="74" t="s">
        <v>25</v>
      </c>
      <c r="E95" s="76" t="n">
        <v>0.04</v>
      </c>
      <c r="F95" s="76" t="n">
        <v>0.02</v>
      </c>
    </row>
    <row r="96" s="82" customFormat="true" ht="13.2" hidden="false" customHeight="false" outlineLevel="1" collapsed="false">
      <c r="A96" s="78" t="s">
        <v>247</v>
      </c>
      <c r="B96" s="79" t="s">
        <v>36</v>
      </c>
      <c r="C96" s="80" t="s">
        <v>37</v>
      </c>
      <c r="D96" s="79" t="s">
        <v>34</v>
      </c>
      <c r="E96" s="81" t="n">
        <v>0.02</v>
      </c>
      <c r="F96" s="81" t="n">
        <v>0.01</v>
      </c>
    </row>
    <row r="97" s="82" customFormat="true" ht="13.2" hidden="false" customHeight="false" outlineLevel="1" collapsed="false">
      <c r="A97" s="83" t="s">
        <v>248</v>
      </c>
      <c r="B97" s="84" t="s">
        <v>45</v>
      </c>
      <c r="C97" s="85" t="s">
        <v>46</v>
      </c>
      <c r="D97" s="84" t="s">
        <v>34</v>
      </c>
      <c r="E97" s="86" t="n">
        <v>0.02</v>
      </c>
      <c r="F97" s="86" t="n">
        <v>0.01</v>
      </c>
    </row>
    <row r="98" s="77" customFormat="true" ht="13.2" hidden="false" customHeight="false" outlineLevel="1" collapsed="false">
      <c r="A98" s="87" t="s">
        <v>249</v>
      </c>
      <c r="B98" s="88" t="s">
        <v>59</v>
      </c>
      <c r="C98" s="89" t="s">
        <v>60</v>
      </c>
      <c r="D98" s="88" t="s">
        <v>61</v>
      </c>
      <c r="E98" s="90" t="n">
        <v>0.01</v>
      </c>
      <c r="F98" s="90" t="n">
        <v>0.005</v>
      </c>
    </row>
    <row r="99" s="77" customFormat="true" ht="13.2" hidden="false" customHeight="false" outlineLevel="1" collapsed="false">
      <c r="A99" s="91" t="s">
        <v>250</v>
      </c>
      <c r="B99" s="92" t="s">
        <v>66</v>
      </c>
      <c r="C99" s="93" t="s">
        <v>67</v>
      </c>
      <c r="D99" s="92" t="s">
        <v>61</v>
      </c>
      <c r="E99" s="94" t="n">
        <v>0.00055</v>
      </c>
      <c r="F99" s="94" t="n">
        <v>0.000275</v>
      </c>
    </row>
    <row r="100" s="77" customFormat="true" ht="13.2" hidden="false" customHeight="false" outlineLevel="1" collapsed="false">
      <c r="A100" s="91" t="s">
        <v>251</v>
      </c>
      <c r="B100" s="92" t="s">
        <v>73</v>
      </c>
      <c r="C100" s="93" t="s">
        <v>74</v>
      </c>
      <c r="D100" s="92" t="s">
        <v>75</v>
      </c>
      <c r="E100" s="94" t="n">
        <v>0.5</v>
      </c>
      <c r="F100" s="94" t="n">
        <v>0.25</v>
      </c>
    </row>
    <row r="101" s="77" customFormat="true" ht="13.2" hidden="false" customHeight="false" outlineLevel="1" collapsed="false">
      <c r="A101" s="91" t="s">
        <v>252</v>
      </c>
      <c r="B101" s="92" t="s">
        <v>80</v>
      </c>
      <c r="C101" s="93" t="s">
        <v>81</v>
      </c>
      <c r="D101" s="92" t="s">
        <v>75</v>
      </c>
      <c r="E101" s="94" t="n">
        <v>0.4</v>
      </c>
      <c r="F101" s="94" t="n">
        <v>0.2</v>
      </c>
    </row>
    <row r="102" s="77" customFormat="true" ht="13.2" hidden="false" customHeight="false" outlineLevel="1" collapsed="false">
      <c r="A102" s="91" t="s">
        <v>253</v>
      </c>
      <c r="B102" s="92" t="s">
        <v>95</v>
      </c>
      <c r="C102" s="93" t="s">
        <v>96</v>
      </c>
      <c r="D102" s="92" t="s">
        <v>71</v>
      </c>
      <c r="E102" s="94" t="n">
        <v>0.306</v>
      </c>
      <c r="F102" s="94" t="n">
        <v>0.153</v>
      </c>
    </row>
    <row r="103" s="77" customFormat="true" ht="13.2" hidden="false" customHeight="false" outlineLevel="1" collapsed="false">
      <c r="A103" s="91" t="s">
        <v>254</v>
      </c>
      <c r="B103" s="92" t="s">
        <v>102</v>
      </c>
      <c r="C103" s="93" t="s">
        <v>103</v>
      </c>
      <c r="D103" s="92" t="s">
        <v>104</v>
      </c>
      <c r="E103" s="94" t="n">
        <v>25</v>
      </c>
      <c r="F103" s="94" t="n">
        <v>12.5</v>
      </c>
    </row>
    <row r="104" s="77" customFormat="true" ht="13.2" hidden="false" customHeight="false" outlineLevel="1" collapsed="false">
      <c r="A104" s="91" t="s">
        <v>255</v>
      </c>
      <c r="B104" s="92" t="s">
        <v>109</v>
      </c>
      <c r="C104" s="93" t="s">
        <v>110</v>
      </c>
      <c r="D104" s="92" t="s">
        <v>71</v>
      </c>
      <c r="E104" s="94" t="n">
        <v>0.49</v>
      </c>
      <c r="F104" s="94" t="n">
        <v>0.245</v>
      </c>
    </row>
    <row r="105" s="77" customFormat="true" ht="13.2" hidden="false" customHeight="false" outlineLevel="1" collapsed="false">
      <c r="A105" s="91" t="s">
        <v>256</v>
      </c>
      <c r="B105" s="92" t="s">
        <v>112</v>
      </c>
      <c r="C105" s="93" t="s">
        <v>113</v>
      </c>
      <c r="D105" s="92" t="s">
        <v>104</v>
      </c>
      <c r="E105" s="94" t="n">
        <v>4.9</v>
      </c>
      <c r="F105" s="94" t="n">
        <v>2.45</v>
      </c>
    </row>
    <row r="106" s="5" customFormat="true" ht="13.2" hidden="false" customHeight="false" outlineLevel="0" collapsed="false">
      <c r="A106" s="64" t="s">
        <v>91</v>
      </c>
      <c r="B106" s="65" t="s">
        <v>133</v>
      </c>
      <c r="C106" s="65" t="s">
        <v>134</v>
      </c>
      <c r="D106" s="66" t="s">
        <v>129</v>
      </c>
      <c r="E106" s="95" t="n">
        <v>50</v>
      </c>
      <c r="F106" s="95"/>
      <c r="G106" s="40"/>
    </row>
    <row r="107" s="5" customFormat="true" ht="13.2" hidden="false" customHeight="false" outlineLevel="0" collapsed="false">
      <c r="A107" s="64" t="s">
        <v>94</v>
      </c>
      <c r="B107" s="65" t="s">
        <v>243</v>
      </c>
      <c r="C107" s="65" t="s">
        <v>244</v>
      </c>
      <c r="D107" s="66" t="s">
        <v>230</v>
      </c>
      <c r="E107" s="67" t="n">
        <v>0.6</v>
      </c>
      <c r="F107" s="67"/>
      <c r="G107" s="40"/>
    </row>
    <row r="108" s="72" customFormat="true" ht="13.2" hidden="false" customHeight="false" outlineLevel="1" collapsed="false">
      <c r="A108" s="68" t="s">
        <v>257</v>
      </c>
      <c r="B108" s="69" t="s">
        <v>23</v>
      </c>
      <c r="C108" s="70" t="s">
        <v>24</v>
      </c>
      <c r="D108" s="69" t="s">
        <v>25</v>
      </c>
      <c r="E108" s="71" t="n">
        <v>11.2</v>
      </c>
      <c r="F108" s="71" t="n">
        <v>6.72</v>
      </c>
    </row>
    <row r="109" s="77" customFormat="true" ht="13.2" hidden="false" customHeight="false" outlineLevel="1" collapsed="false">
      <c r="A109" s="73" t="s">
        <v>258</v>
      </c>
      <c r="B109" s="74" t="s">
        <v>27</v>
      </c>
      <c r="C109" s="75" t="s">
        <v>28</v>
      </c>
      <c r="D109" s="74" t="s">
        <v>25</v>
      </c>
      <c r="E109" s="76" t="n">
        <v>0.04</v>
      </c>
      <c r="F109" s="76" t="n">
        <v>0.024</v>
      </c>
    </row>
    <row r="110" s="82" customFormat="true" ht="13.2" hidden="false" customHeight="false" outlineLevel="1" collapsed="false">
      <c r="A110" s="78" t="s">
        <v>259</v>
      </c>
      <c r="B110" s="79" t="s">
        <v>36</v>
      </c>
      <c r="C110" s="80" t="s">
        <v>37</v>
      </c>
      <c r="D110" s="79" t="s">
        <v>34</v>
      </c>
      <c r="E110" s="81" t="n">
        <v>0.02</v>
      </c>
      <c r="F110" s="81" t="n">
        <v>0.012</v>
      </c>
    </row>
    <row r="111" s="82" customFormat="true" ht="13.2" hidden="false" customHeight="false" outlineLevel="1" collapsed="false">
      <c r="A111" s="83" t="s">
        <v>260</v>
      </c>
      <c r="B111" s="84" t="s">
        <v>45</v>
      </c>
      <c r="C111" s="85" t="s">
        <v>46</v>
      </c>
      <c r="D111" s="84" t="s">
        <v>34</v>
      </c>
      <c r="E111" s="86" t="n">
        <v>0.02</v>
      </c>
      <c r="F111" s="86" t="n">
        <v>0.012</v>
      </c>
    </row>
    <row r="112" s="77" customFormat="true" ht="13.2" hidden="false" customHeight="false" outlineLevel="1" collapsed="false">
      <c r="A112" s="87" t="s">
        <v>261</v>
      </c>
      <c r="B112" s="88" t="s">
        <v>59</v>
      </c>
      <c r="C112" s="89" t="s">
        <v>60</v>
      </c>
      <c r="D112" s="88" t="s">
        <v>61</v>
      </c>
      <c r="E112" s="90" t="n">
        <v>0.01</v>
      </c>
      <c r="F112" s="90" t="n">
        <v>0.006</v>
      </c>
    </row>
    <row r="113" s="77" customFormat="true" ht="13.2" hidden="false" customHeight="false" outlineLevel="1" collapsed="false">
      <c r="A113" s="91" t="s">
        <v>262</v>
      </c>
      <c r="B113" s="92" t="s">
        <v>66</v>
      </c>
      <c r="C113" s="93" t="s">
        <v>67</v>
      </c>
      <c r="D113" s="92" t="s">
        <v>61</v>
      </c>
      <c r="E113" s="94" t="n">
        <v>0.00055</v>
      </c>
      <c r="F113" s="94" t="n">
        <v>0.00033</v>
      </c>
    </row>
    <row r="114" s="77" customFormat="true" ht="13.2" hidden="false" customHeight="false" outlineLevel="1" collapsed="false">
      <c r="A114" s="91" t="s">
        <v>263</v>
      </c>
      <c r="B114" s="92" t="s">
        <v>73</v>
      </c>
      <c r="C114" s="93" t="s">
        <v>74</v>
      </c>
      <c r="D114" s="92" t="s">
        <v>75</v>
      </c>
      <c r="E114" s="94" t="n">
        <v>0.5</v>
      </c>
      <c r="F114" s="94" t="n">
        <v>0.3</v>
      </c>
    </row>
    <row r="115" s="77" customFormat="true" ht="13.2" hidden="false" customHeight="false" outlineLevel="1" collapsed="false">
      <c r="A115" s="91" t="s">
        <v>264</v>
      </c>
      <c r="B115" s="92" t="s">
        <v>80</v>
      </c>
      <c r="C115" s="93" t="s">
        <v>81</v>
      </c>
      <c r="D115" s="92" t="s">
        <v>75</v>
      </c>
      <c r="E115" s="94" t="n">
        <v>0.4</v>
      </c>
      <c r="F115" s="94" t="n">
        <v>0.24</v>
      </c>
    </row>
    <row r="116" s="77" customFormat="true" ht="13.2" hidden="false" customHeight="false" outlineLevel="1" collapsed="false">
      <c r="A116" s="91" t="s">
        <v>265</v>
      </c>
      <c r="B116" s="92" t="s">
        <v>95</v>
      </c>
      <c r="C116" s="93" t="s">
        <v>96</v>
      </c>
      <c r="D116" s="92" t="s">
        <v>71</v>
      </c>
      <c r="E116" s="94" t="n">
        <v>0.306</v>
      </c>
      <c r="F116" s="94" t="n">
        <v>0.1836</v>
      </c>
    </row>
    <row r="117" s="77" customFormat="true" ht="13.2" hidden="false" customHeight="false" outlineLevel="1" collapsed="false">
      <c r="A117" s="91" t="s">
        <v>266</v>
      </c>
      <c r="B117" s="92" t="s">
        <v>102</v>
      </c>
      <c r="C117" s="93" t="s">
        <v>103</v>
      </c>
      <c r="D117" s="92" t="s">
        <v>104</v>
      </c>
      <c r="E117" s="94" t="n">
        <v>25</v>
      </c>
      <c r="F117" s="94" t="n">
        <v>15</v>
      </c>
    </row>
    <row r="118" s="77" customFormat="true" ht="13.2" hidden="false" customHeight="false" outlineLevel="1" collapsed="false">
      <c r="A118" s="91" t="s">
        <v>267</v>
      </c>
      <c r="B118" s="92" t="s">
        <v>109</v>
      </c>
      <c r="C118" s="93" t="s">
        <v>110</v>
      </c>
      <c r="D118" s="92" t="s">
        <v>71</v>
      </c>
      <c r="E118" s="94" t="n">
        <v>0.49</v>
      </c>
      <c r="F118" s="94" t="n">
        <v>0.294</v>
      </c>
    </row>
    <row r="119" s="77" customFormat="true" ht="13.2" hidden="false" customHeight="false" outlineLevel="1" collapsed="false">
      <c r="A119" s="91" t="s">
        <v>268</v>
      </c>
      <c r="B119" s="92" t="s">
        <v>112</v>
      </c>
      <c r="C119" s="93" t="s">
        <v>113</v>
      </c>
      <c r="D119" s="92" t="s">
        <v>104</v>
      </c>
      <c r="E119" s="94" t="n">
        <v>4.9</v>
      </c>
      <c r="F119" s="94" t="n">
        <v>2.94</v>
      </c>
    </row>
    <row r="120" s="5" customFormat="true" ht="13.2" hidden="false" customHeight="false" outlineLevel="0" collapsed="false">
      <c r="A120" s="64" t="s">
        <v>97</v>
      </c>
      <c r="B120" s="65" t="s">
        <v>133</v>
      </c>
      <c r="C120" s="65" t="s">
        <v>140</v>
      </c>
      <c r="D120" s="66" t="s">
        <v>129</v>
      </c>
      <c r="E120" s="95" t="n">
        <v>60</v>
      </c>
      <c r="F120" s="95"/>
      <c r="G120" s="40"/>
    </row>
    <row r="121" s="5" customFormat="true" ht="13.2" hidden="false" customHeight="false" outlineLevel="0" collapsed="false">
      <c r="A121" s="64" t="s">
        <v>101</v>
      </c>
      <c r="B121" s="65" t="s">
        <v>243</v>
      </c>
      <c r="C121" s="65" t="s">
        <v>244</v>
      </c>
      <c r="D121" s="66" t="s">
        <v>230</v>
      </c>
      <c r="E121" s="67" t="n">
        <v>0.6</v>
      </c>
      <c r="F121" s="67"/>
      <c r="G121" s="40"/>
    </row>
    <row r="122" s="72" customFormat="true" ht="13.2" hidden="false" customHeight="false" outlineLevel="1" collapsed="false">
      <c r="A122" s="68" t="s">
        <v>269</v>
      </c>
      <c r="B122" s="69" t="s">
        <v>23</v>
      </c>
      <c r="C122" s="70" t="s">
        <v>24</v>
      </c>
      <c r="D122" s="69" t="s">
        <v>25</v>
      </c>
      <c r="E122" s="71" t="n">
        <v>11.2</v>
      </c>
      <c r="F122" s="71" t="n">
        <v>6.72</v>
      </c>
    </row>
    <row r="123" s="77" customFormat="true" ht="13.2" hidden="false" customHeight="false" outlineLevel="1" collapsed="false">
      <c r="A123" s="73" t="s">
        <v>270</v>
      </c>
      <c r="B123" s="74" t="s">
        <v>27</v>
      </c>
      <c r="C123" s="75" t="s">
        <v>28</v>
      </c>
      <c r="D123" s="74" t="s">
        <v>25</v>
      </c>
      <c r="E123" s="76" t="n">
        <v>0.04</v>
      </c>
      <c r="F123" s="76" t="n">
        <v>0.024</v>
      </c>
    </row>
    <row r="124" s="82" customFormat="true" ht="13.2" hidden="false" customHeight="false" outlineLevel="1" collapsed="false">
      <c r="A124" s="78" t="s">
        <v>271</v>
      </c>
      <c r="B124" s="79" t="s">
        <v>36</v>
      </c>
      <c r="C124" s="80" t="s">
        <v>37</v>
      </c>
      <c r="D124" s="79" t="s">
        <v>34</v>
      </c>
      <c r="E124" s="81" t="n">
        <v>0.02</v>
      </c>
      <c r="F124" s="81" t="n">
        <v>0.012</v>
      </c>
    </row>
    <row r="125" s="82" customFormat="true" ht="13.2" hidden="false" customHeight="false" outlineLevel="1" collapsed="false">
      <c r="A125" s="83" t="s">
        <v>272</v>
      </c>
      <c r="B125" s="84" t="s">
        <v>45</v>
      </c>
      <c r="C125" s="85" t="s">
        <v>46</v>
      </c>
      <c r="D125" s="84" t="s">
        <v>34</v>
      </c>
      <c r="E125" s="86" t="n">
        <v>0.02</v>
      </c>
      <c r="F125" s="86" t="n">
        <v>0.012</v>
      </c>
    </row>
    <row r="126" s="77" customFormat="true" ht="13.2" hidden="false" customHeight="false" outlineLevel="1" collapsed="false">
      <c r="A126" s="87" t="s">
        <v>273</v>
      </c>
      <c r="B126" s="88" t="s">
        <v>59</v>
      </c>
      <c r="C126" s="89" t="s">
        <v>60</v>
      </c>
      <c r="D126" s="88" t="s">
        <v>61</v>
      </c>
      <c r="E126" s="90" t="n">
        <v>0.01</v>
      </c>
      <c r="F126" s="90" t="n">
        <v>0.006</v>
      </c>
    </row>
    <row r="127" s="77" customFormat="true" ht="13.2" hidden="false" customHeight="false" outlineLevel="1" collapsed="false">
      <c r="A127" s="91" t="s">
        <v>274</v>
      </c>
      <c r="B127" s="92" t="s">
        <v>66</v>
      </c>
      <c r="C127" s="93" t="s">
        <v>67</v>
      </c>
      <c r="D127" s="92" t="s">
        <v>61</v>
      </c>
      <c r="E127" s="94" t="n">
        <v>0.00055</v>
      </c>
      <c r="F127" s="94" t="n">
        <v>0.00033</v>
      </c>
    </row>
    <row r="128" s="77" customFormat="true" ht="13.2" hidden="false" customHeight="false" outlineLevel="1" collapsed="false">
      <c r="A128" s="91" t="s">
        <v>275</v>
      </c>
      <c r="B128" s="92" t="s">
        <v>73</v>
      </c>
      <c r="C128" s="93" t="s">
        <v>74</v>
      </c>
      <c r="D128" s="92" t="s">
        <v>75</v>
      </c>
      <c r="E128" s="94" t="n">
        <v>0.5</v>
      </c>
      <c r="F128" s="94" t="n">
        <v>0.3</v>
      </c>
    </row>
    <row r="129" s="77" customFormat="true" ht="13.2" hidden="false" customHeight="false" outlineLevel="1" collapsed="false">
      <c r="A129" s="91" t="s">
        <v>276</v>
      </c>
      <c r="B129" s="92" t="s">
        <v>80</v>
      </c>
      <c r="C129" s="93" t="s">
        <v>81</v>
      </c>
      <c r="D129" s="92" t="s">
        <v>75</v>
      </c>
      <c r="E129" s="94" t="n">
        <v>0.4</v>
      </c>
      <c r="F129" s="94" t="n">
        <v>0.24</v>
      </c>
    </row>
    <row r="130" s="77" customFormat="true" ht="13.2" hidden="false" customHeight="false" outlineLevel="1" collapsed="false">
      <c r="A130" s="91" t="s">
        <v>277</v>
      </c>
      <c r="B130" s="92" t="s">
        <v>95</v>
      </c>
      <c r="C130" s="93" t="s">
        <v>96</v>
      </c>
      <c r="D130" s="92" t="s">
        <v>71</v>
      </c>
      <c r="E130" s="94" t="n">
        <v>0.306</v>
      </c>
      <c r="F130" s="94" t="n">
        <v>0.1836</v>
      </c>
    </row>
    <row r="131" s="77" customFormat="true" ht="13.2" hidden="false" customHeight="false" outlineLevel="1" collapsed="false">
      <c r="A131" s="91" t="s">
        <v>278</v>
      </c>
      <c r="B131" s="92" t="s">
        <v>102</v>
      </c>
      <c r="C131" s="93" t="s">
        <v>103</v>
      </c>
      <c r="D131" s="92" t="s">
        <v>104</v>
      </c>
      <c r="E131" s="94" t="n">
        <v>25</v>
      </c>
      <c r="F131" s="94" t="n">
        <v>15</v>
      </c>
    </row>
    <row r="132" s="77" customFormat="true" ht="13.2" hidden="false" customHeight="false" outlineLevel="1" collapsed="false">
      <c r="A132" s="91" t="s">
        <v>279</v>
      </c>
      <c r="B132" s="92" t="s">
        <v>109</v>
      </c>
      <c r="C132" s="93" t="s">
        <v>110</v>
      </c>
      <c r="D132" s="92" t="s">
        <v>71</v>
      </c>
      <c r="E132" s="94" t="n">
        <v>0.49</v>
      </c>
      <c r="F132" s="94" t="n">
        <v>0.294</v>
      </c>
    </row>
    <row r="133" s="77" customFormat="true" ht="13.2" hidden="false" customHeight="false" outlineLevel="1" collapsed="false">
      <c r="A133" s="91" t="s">
        <v>280</v>
      </c>
      <c r="B133" s="92" t="s">
        <v>112</v>
      </c>
      <c r="C133" s="93" t="s">
        <v>113</v>
      </c>
      <c r="D133" s="92" t="s">
        <v>104</v>
      </c>
      <c r="E133" s="94" t="n">
        <v>4.9</v>
      </c>
      <c r="F133" s="94" t="n">
        <v>2.94</v>
      </c>
    </row>
    <row r="134" s="5" customFormat="true" ht="13.2" hidden="false" customHeight="false" outlineLevel="0" collapsed="false">
      <c r="A134" s="64" t="s">
        <v>281</v>
      </c>
      <c r="B134" s="65" t="s">
        <v>133</v>
      </c>
      <c r="C134" s="65" t="s">
        <v>138</v>
      </c>
      <c r="D134" s="66" t="s">
        <v>129</v>
      </c>
      <c r="E134" s="95" t="n">
        <v>60</v>
      </c>
      <c r="F134" s="95"/>
      <c r="G134" s="40"/>
    </row>
    <row r="135" s="5" customFormat="true" ht="13.8" hidden="false" customHeight="false" outlineLevel="0" collapsed="false">
      <c r="A135" s="96"/>
      <c r="B135" s="96"/>
      <c r="C135" s="96"/>
      <c r="D135" s="96"/>
      <c r="E135" s="96"/>
      <c r="F135" s="96"/>
      <c r="G135" s="3"/>
    </row>
    <row r="136" s="5" customFormat="true" ht="13.8" hidden="false" customHeight="true" outlineLevel="0" collapsed="false">
      <c r="A136" s="97" t="s">
        <v>282</v>
      </c>
      <c r="B136" s="97"/>
      <c r="C136" s="97"/>
      <c r="D136" s="98"/>
      <c r="E136" s="99"/>
      <c r="F136" s="100"/>
      <c r="G136" s="40"/>
    </row>
    <row r="137" s="5" customFormat="true" ht="13.2" hidden="false" customHeight="false" outlineLevel="0" collapsed="false">
      <c r="A137" s="101"/>
      <c r="B137" s="101"/>
      <c r="C137" s="101"/>
      <c r="D137" s="101"/>
      <c r="E137" s="101"/>
      <c r="F137" s="101"/>
      <c r="G137" s="3"/>
    </row>
    <row r="138" s="5" customFormat="true" ht="13.2" hidden="false" customHeight="false" outlineLevel="0" collapsed="false">
      <c r="A138" s="102"/>
      <c r="B138" s="103"/>
      <c r="C138" s="104" t="s">
        <v>22</v>
      </c>
      <c r="D138" s="105"/>
      <c r="E138" s="106"/>
      <c r="F138" s="107"/>
      <c r="G138" s="3"/>
    </row>
    <row r="139" s="5" customFormat="true" ht="13.2" hidden="false" customHeight="false" outlineLevel="0" collapsed="false">
      <c r="A139" s="108" t="s">
        <v>23</v>
      </c>
      <c r="B139" s="109" t="s">
        <v>23</v>
      </c>
      <c r="C139" s="109" t="s">
        <v>24</v>
      </c>
      <c r="D139" s="110" t="s">
        <v>25</v>
      </c>
      <c r="E139" s="111"/>
      <c r="F139" s="111" t="n">
        <v>109.23</v>
      </c>
      <c r="G139" s="3"/>
    </row>
    <row r="140" s="5" customFormat="true" ht="13.2" hidden="false" customHeight="false" outlineLevel="0" collapsed="false">
      <c r="A140" s="108" t="s">
        <v>26</v>
      </c>
      <c r="B140" s="109" t="s">
        <v>27</v>
      </c>
      <c r="C140" s="109" t="s">
        <v>28</v>
      </c>
      <c r="D140" s="110" t="s">
        <v>25</v>
      </c>
      <c r="E140" s="111"/>
      <c r="F140" s="111" t="n">
        <v>1.157</v>
      </c>
      <c r="G140" s="3"/>
    </row>
    <row r="141" s="5" customFormat="true" ht="13.2" hidden="false" customHeight="false" outlineLevel="0" collapsed="false">
      <c r="A141" s="102"/>
      <c r="B141" s="103"/>
      <c r="C141" s="104" t="s">
        <v>31</v>
      </c>
      <c r="D141" s="105"/>
      <c r="E141" s="106"/>
      <c r="F141" s="107"/>
      <c r="G141" s="3"/>
    </row>
    <row r="142" s="5" customFormat="true" ht="13.2" hidden="false" customHeight="false" outlineLevel="0" collapsed="false">
      <c r="A142" s="108" t="s">
        <v>27</v>
      </c>
      <c r="B142" s="109" t="s">
        <v>32</v>
      </c>
      <c r="C142" s="109" t="s">
        <v>33</v>
      </c>
      <c r="D142" s="110" t="s">
        <v>34</v>
      </c>
      <c r="E142" s="111"/>
      <c r="F142" s="111" t="n">
        <v>0.04</v>
      </c>
      <c r="G142" s="3"/>
    </row>
    <row r="143" s="5" customFormat="true" ht="13.2" hidden="false" customHeight="false" outlineLevel="0" collapsed="false">
      <c r="A143" s="108" t="s">
        <v>35</v>
      </c>
      <c r="B143" s="109" t="s">
        <v>36</v>
      </c>
      <c r="C143" s="109" t="s">
        <v>37</v>
      </c>
      <c r="D143" s="110" t="s">
        <v>34</v>
      </c>
      <c r="E143" s="111"/>
      <c r="F143" s="111" t="n">
        <v>0.456</v>
      </c>
      <c r="G143" s="3"/>
    </row>
    <row r="144" s="5" customFormat="true" ht="13.2" hidden="false" customHeight="false" outlineLevel="0" collapsed="false">
      <c r="A144" s="108" t="s">
        <v>38</v>
      </c>
      <c r="B144" s="109" t="s">
        <v>39</v>
      </c>
      <c r="C144" s="109" t="s">
        <v>40</v>
      </c>
      <c r="D144" s="110" t="s">
        <v>34</v>
      </c>
      <c r="E144" s="111"/>
      <c r="F144" s="111" t="n">
        <v>0.9</v>
      </c>
      <c r="G144" s="3"/>
    </row>
    <row r="145" s="5" customFormat="true" ht="13.2" hidden="false" customHeight="false" outlineLevel="0" collapsed="false">
      <c r="A145" s="108" t="s">
        <v>41</v>
      </c>
      <c r="B145" s="109" t="s">
        <v>42</v>
      </c>
      <c r="C145" s="109" t="s">
        <v>43</v>
      </c>
      <c r="D145" s="110" t="s">
        <v>34</v>
      </c>
      <c r="E145" s="111"/>
      <c r="F145" s="111" t="n">
        <v>0.245</v>
      </c>
      <c r="G145" s="3"/>
    </row>
    <row r="146" s="5" customFormat="true" ht="13.2" hidden="false" customHeight="false" outlineLevel="0" collapsed="false">
      <c r="A146" s="108" t="s">
        <v>44</v>
      </c>
      <c r="B146" s="109" t="s">
        <v>45</v>
      </c>
      <c r="C146" s="109" t="s">
        <v>46</v>
      </c>
      <c r="D146" s="110" t="s">
        <v>34</v>
      </c>
      <c r="E146" s="111"/>
      <c r="F146" s="111" t="n">
        <v>0.456</v>
      </c>
      <c r="G146" s="3"/>
    </row>
    <row r="147" s="5" customFormat="true" ht="13.2" hidden="false" customHeight="false" outlineLevel="0" collapsed="false">
      <c r="A147" s="108" t="s">
        <v>47</v>
      </c>
      <c r="B147" s="109" t="s">
        <v>48</v>
      </c>
      <c r="C147" s="109" t="s">
        <v>49</v>
      </c>
      <c r="D147" s="110" t="s">
        <v>34</v>
      </c>
      <c r="E147" s="111"/>
      <c r="F147" s="111" t="n">
        <v>7.26</v>
      </c>
      <c r="G147" s="3"/>
    </row>
    <row r="148" s="5" customFormat="true" ht="13.2" hidden="false" customHeight="false" outlineLevel="0" collapsed="false">
      <c r="A148" s="102"/>
      <c r="B148" s="103"/>
      <c r="C148" s="104" t="s">
        <v>53</v>
      </c>
      <c r="D148" s="105"/>
      <c r="E148" s="106"/>
      <c r="F148" s="107"/>
      <c r="G148" s="3"/>
    </row>
    <row r="149" s="5" customFormat="true" ht="13.2" hidden="false" customHeight="false" outlineLevel="0" collapsed="false">
      <c r="A149" s="108" t="s">
        <v>54</v>
      </c>
      <c r="B149" s="109" t="s">
        <v>55</v>
      </c>
      <c r="C149" s="109" t="s">
        <v>56</v>
      </c>
      <c r="D149" s="110" t="s">
        <v>57</v>
      </c>
      <c r="E149" s="111"/>
      <c r="F149" s="111" t="n">
        <v>262.5</v>
      </c>
      <c r="G149" s="3"/>
    </row>
    <row r="150" s="5" customFormat="true" ht="13.2" hidden="false" customHeight="false" outlineLevel="0" collapsed="false">
      <c r="A150" s="108" t="s">
        <v>58</v>
      </c>
      <c r="B150" s="109" t="s">
        <v>59</v>
      </c>
      <c r="C150" s="109" t="s">
        <v>60</v>
      </c>
      <c r="D150" s="110" t="s">
        <v>61</v>
      </c>
      <c r="E150" s="111"/>
      <c r="F150" s="111" t="n">
        <v>0.017</v>
      </c>
      <c r="G150" s="3"/>
    </row>
    <row r="151" s="5" customFormat="true" ht="13.2" hidden="false" customHeight="false" outlineLevel="0" collapsed="false">
      <c r="A151" s="108" t="s">
        <v>62</v>
      </c>
      <c r="B151" s="109" t="s">
        <v>63</v>
      </c>
      <c r="C151" s="109" t="s">
        <v>64</v>
      </c>
      <c r="D151" s="110" t="s">
        <v>61</v>
      </c>
      <c r="E151" s="111"/>
      <c r="F151" s="111" t="n">
        <v>0.00078</v>
      </c>
      <c r="G151" s="3"/>
    </row>
    <row r="152" s="5" customFormat="true" ht="13.2" hidden="false" customHeight="false" outlineLevel="0" collapsed="false">
      <c r="A152" s="108" t="s">
        <v>65</v>
      </c>
      <c r="B152" s="109" t="s">
        <v>66</v>
      </c>
      <c r="C152" s="109" t="s">
        <v>67</v>
      </c>
      <c r="D152" s="110" t="s">
        <v>61</v>
      </c>
      <c r="E152" s="111"/>
      <c r="F152" s="111" t="n">
        <v>0.000935</v>
      </c>
      <c r="G152" s="3"/>
    </row>
    <row r="153" s="5" customFormat="true" ht="13.2" hidden="false" customHeight="false" outlineLevel="0" collapsed="false">
      <c r="A153" s="108" t="s">
        <v>68</v>
      </c>
      <c r="B153" s="109" t="s">
        <v>69</v>
      </c>
      <c r="C153" s="109" t="s">
        <v>70</v>
      </c>
      <c r="D153" s="110" t="s">
        <v>71</v>
      </c>
      <c r="E153" s="111"/>
      <c r="F153" s="111" t="n">
        <v>0.014</v>
      </c>
      <c r="G153" s="3"/>
    </row>
    <row r="154" s="5" customFormat="true" ht="13.2" hidden="false" customHeight="false" outlineLevel="0" collapsed="false">
      <c r="A154" s="108" t="s">
        <v>72</v>
      </c>
      <c r="B154" s="109" t="s">
        <v>73</v>
      </c>
      <c r="C154" s="109" t="s">
        <v>74</v>
      </c>
      <c r="D154" s="110" t="s">
        <v>75</v>
      </c>
      <c r="E154" s="111"/>
      <c r="F154" s="111" t="n">
        <v>0.85</v>
      </c>
      <c r="G154" s="3"/>
    </row>
    <row r="155" s="5" customFormat="true" ht="13.2" hidden="false" customHeight="false" outlineLevel="0" collapsed="false">
      <c r="A155" s="108" t="s">
        <v>76</v>
      </c>
      <c r="B155" s="109" t="s">
        <v>77</v>
      </c>
      <c r="C155" s="109" t="s">
        <v>78</v>
      </c>
      <c r="D155" s="110" t="s">
        <v>75</v>
      </c>
      <c r="E155" s="111"/>
      <c r="F155" s="111" t="n">
        <v>0.219</v>
      </c>
      <c r="G155" s="3"/>
    </row>
    <row r="156" s="5" customFormat="true" ht="13.2" hidden="false" customHeight="false" outlineLevel="0" collapsed="false">
      <c r="A156" s="108" t="s">
        <v>79</v>
      </c>
      <c r="B156" s="109" t="s">
        <v>80</v>
      </c>
      <c r="C156" s="109" t="s">
        <v>81</v>
      </c>
      <c r="D156" s="110" t="s">
        <v>75</v>
      </c>
      <c r="E156" s="111"/>
      <c r="F156" s="111" t="n">
        <v>0.776</v>
      </c>
      <c r="G156" s="3"/>
    </row>
    <row r="157" s="5" customFormat="true" ht="13.2" hidden="false" customHeight="false" outlineLevel="0" collapsed="false">
      <c r="A157" s="108" t="s">
        <v>82</v>
      </c>
      <c r="B157" s="109" t="s">
        <v>83</v>
      </c>
      <c r="C157" s="109" t="s">
        <v>84</v>
      </c>
      <c r="D157" s="110" t="s">
        <v>75</v>
      </c>
      <c r="E157" s="111"/>
      <c r="F157" s="111" t="n">
        <v>0.006</v>
      </c>
      <c r="G157" s="3"/>
    </row>
    <row r="158" s="5" customFormat="true" ht="13.2" hidden="false" customHeight="false" outlineLevel="0" collapsed="false">
      <c r="A158" s="108" t="s">
        <v>85</v>
      </c>
      <c r="B158" s="109" t="s">
        <v>86</v>
      </c>
      <c r="C158" s="109" t="s">
        <v>87</v>
      </c>
      <c r="D158" s="110" t="s">
        <v>75</v>
      </c>
      <c r="E158" s="111"/>
      <c r="F158" s="111" t="n">
        <v>0.22</v>
      </c>
      <c r="G158" s="3"/>
    </row>
    <row r="159" s="5" customFormat="true" ht="13.2" hidden="false" customHeight="false" outlineLevel="0" collapsed="false">
      <c r="A159" s="108" t="s">
        <v>88</v>
      </c>
      <c r="B159" s="109" t="s">
        <v>89</v>
      </c>
      <c r="C159" s="109" t="s">
        <v>90</v>
      </c>
      <c r="D159" s="110" t="s">
        <v>75</v>
      </c>
      <c r="E159" s="111"/>
      <c r="F159" s="111" t="n">
        <v>1.82</v>
      </c>
      <c r="G159" s="3"/>
    </row>
    <row r="160" s="5" customFormat="true" ht="13.2" hidden="false" customHeight="false" outlineLevel="0" collapsed="false">
      <c r="A160" s="108" t="s">
        <v>91</v>
      </c>
      <c r="B160" s="109" t="s">
        <v>92</v>
      </c>
      <c r="C160" s="109" t="s">
        <v>93</v>
      </c>
      <c r="D160" s="110" t="s">
        <v>61</v>
      </c>
      <c r="E160" s="111"/>
      <c r="F160" s="111" t="n">
        <v>0.001575</v>
      </c>
      <c r="G160" s="3"/>
    </row>
    <row r="161" s="5" customFormat="true" ht="13.2" hidden="false" customHeight="false" outlineLevel="0" collapsed="false">
      <c r="A161" s="108" t="s">
        <v>94</v>
      </c>
      <c r="B161" s="109" t="s">
        <v>95</v>
      </c>
      <c r="C161" s="109" t="s">
        <v>96</v>
      </c>
      <c r="D161" s="110" t="s">
        <v>71</v>
      </c>
      <c r="E161" s="111"/>
      <c r="F161" s="111" t="n">
        <v>0.5702</v>
      </c>
      <c r="G161" s="3"/>
    </row>
    <row r="162" s="5" customFormat="true" ht="13.2" hidden="false" customHeight="false" outlineLevel="0" collapsed="false">
      <c r="A162" s="108" t="s">
        <v>97</v>
      </c>
      <c r="B162" s="109" t="s">
        <v>98</v>
      </c>
      <c r="C162" s="109" t="s">
        <v>99</v>
      </c>
      <c r="D162" s="110" t="s">
        <v>100</v>
      </c>
      <c r="E162" s="111"/>
      <c r="F162" s="111" t="n">
        <v>18.3</v>
      </c>
      <c r="G162" s="3"/>
    </row>
    <row r="163" s="5" customFormat="true" ht="13.2" hidden="false" customHeight="false" outlineLevel="0" collapsed="false">
      <c r="A163" s="108" t="s">
        <v>101</v>
      </c>
      <c r="B163" s="109" t="s">
        <v>102</v>
      </c>
      <c r="C163" s="109" t="s">
        <v>103</v>
      </c>
      <c r="D163" s="110" t="s">
        <v>104</v>
      </c>
      <c r="E163" s="111"/>
      <c r="F163" s="111" t="n">
        <v>42.5</v>
      </c>
      <c r="G163" s="3"/>
    </row>
    <row r="164" s="5" customFormat="true" ht="13.2" hidden="false" customHeight="false" outlineLevel="0" collapsed="false">
      <c r="A164" s="108" t="s">
        <v>281</v>
      </c>
      <c r="B164" s="109" t="s">
        <v>225</v>
      </c>
      <c r="C164" s="109" t="s">
        <v>226</v>
      </c>
      <c r="D164" s="110"/>
      <c r="E164" s="111"/>
      <c r="F164" s="111" t="n">
        <v>262.5</v>
      </c>
      <c r="G164" s="3"/>
    </row>
    <row r="165" s="5" customFormat="true" ht="13.2" hidden="false" customHeight="false" outlineLevel="0" collapsed="false">
      <c r="A165" s="108" t="s">
        <v>105</v>
      </c>
      <c r="B165" s="109" t="s">
        <v>106</v>
      </c>
      <c r="C165" s="109" t="s">
        <v>107</v>
      </c>
      <c r="D165" s="110" t="s">
        <v>61</v>
      </c>
      <c r="E165" s="111"/>
      <c r="F165" s="111" t="n">
        <v>0.016</v>
      </c>
      <c r="G165" s="3"/>
    </row>
    <row r="166" s="5" customFormat="true" ht="13.2" hidden="false" customHeight="false" outlineLevel="0" collapsed="false">
      <c r="A166" s="108" t="s">
        <v>108</v>
      </c>
      <c r="B166" s="109" t="s">
        <v>109</v>
      </c>
      <c r="C166" s="109" t="s">
        <v>110</v>
      </c>
      <c r="D166" s="110" t="s">
        <v>71</v>
      </c>
      <c r="E166" s="111"/>
      <c r="F166" s="111" t="n">
        <v>0.908</v>
      </c>
      <c r="G166" s="3"/>
    </row>
    <row r="167" s="5" customFormat="true" ht="13.2" hidden="false" customHeight="false" outlineLevel="0" collapsed="false">
      <c r="A167" s="108" t="s">
        <v>111</v>
      </c>
      <c r="B167" s="109" t="s">
        <v>112</v>
      </c>
      <c r="C167" s="109" t="s">
        <v>113</v>
      </c>
      <c r="D167" s="110" t="s">
        <v>104</v>
      </c>
      <c r="E167" s="111"/>
      <c r="F167" s="111" t="n">
        <v>9.53</v>
      </c>
      <c r="G167" s="3"/>
    </row>
    <row r="168" s="5" customFormat="true" ht="13.2" hidden="false" customHeight="false" outlineLevel="0" collapsed="false">
      <c r="A168" s="108" t="s">
        <v>114</v>
      </c>
      <c r="B168" s="109" t="s">
        <v>115</v>
      </c>
      <c r="C168" s="109" t="s">
        <v>116</v>
      </c>
      <c r="D168" s="110" t="s">
        <v>100</v>
      </c>
      <c r="E168" s="111"/>
      <c r="F168" s="111" t="n">
        <v>6.1</v>
      </c>
      <c r="G168" s="3"/>
    </row>
    <row r="169" s="5" customFormat="true" ht="13.2" hidden="false" customHeight="false" outlineLevel="0" collapsed="false">
      <c r="A169" s="108" t="s">
        <v>117</v>
      </c>
      <c r="B169" s="109" t="s">
        <v>118</v>
      </c>
      <c r="C169" s="109" t="s">
        <v>119</v>
      </c>
      <c r="D169" s="110" t="s">
        <v>100</v>
      </c>
      <c r="E169" s="111"/>
      <c r="F169" s="111" t="n">
        <v>1</v>
      </c>
      <c r="G169" s="3"/>
    </row>
    <row r="170" s="5" customFormat="true" ht="13.2" hidden="false" customHeight="false" outlineLevel="0" collapsed="false">
      <c r="A170" s="108" t="s">
        <v>120</v>
      </c>
      <c r="B170" s="109" t="s">
        <v>121</v>
      </c>
      <c r="C170" s="109" t="s">
        <v>122</v>
      </c>
      <c r="D170" s="110" t="s">
        <v>71</v>
      </c>
      <c r="E170" s="111"/>
      <c r="F170" s="111" t="n">
        <v>0.465</v>
      </c>
      <c r="G170" s="3"/>
    </row>
    <row r="171" s="5" customFormat="true" ht="24" hidden="false" customHeight="false" outlineLevel="0" collapsed="false">
      <c r="A171" s="108" t="s">
        <v>123</v>
      </c>
      <c r="B171" s="109" t="s">
        <v>124</v>
      </c>
      <c r="C171" s="109" t="s">
        <v>125</v>
      </c>
      <c r="D171" s="110" t="s">
        <v>75</v>
      </c>
      <c r="E171" s="111"/>
      <c r="F171" s="111" t="n">
        <v>0.492</v>
      </c>
      <c r="G171" s="3"/>
    </row>
    <row r="172" s="5" customFormat="true" ht="13.2" hidden="false" customHeight="false" outlineLevel="0" collapsed="false">
      <c r="A172" s="108" t="s">
        <v>126</v>
      </c>
      <c r="B172" s="109" t="s">
        <v>127</v>
      </c>
      <c r="C172" s="109" t="s">
        <v>128</v>
      </c>
      <c r="D172" s="110" t="s">
        <v>129</v>
      </c>
      <c r="E172" s="111"/>
      <c r="F172" s="111" t="n">
        <v>153</v>
      </c>
      <c r="G172" s="3"/>
    </row>
    <row r="173" s="5" customFormat="true" ht="13.2" hidden="false" customHeight="false" outlineLevel="0" collapsed="false">
      <c r="A173" s="102"/>
      <c r="B173" s="103"/>
      <c r="C173" s="104" t="s">
        <v>131</v>
      </c>
      <c r="D173" s="105"/>
      <c r="E173" s="106"/>
      <c r="F173" s="107"/>
      <c r="G173" s="3"/>
    </row>
    <row r="174" s="5" customFormat="true" ht="13.2" hidden="false" customHeight="false" outlineLevel="0" collapsed="false">
      <c r="A174" s="108" t="s">
        <v>132</v>
      </c>
      <c r="B174" s="109" t="s">
        <v>133</v>
      </c>
      <c r="C174" s="109" t="s">
        <v>134</v>
      </c>
      <c r="D174" s="110" t="s">
        <v>129</v>
      </c>
      <c r="E174" s="111"/>
      <c r="F174" s="111" t="n">
        <v>50</v>
      </c>
      <c r="G174" s="3"/>
    </row>
    <row r="175" s="5" customFormat="true" ht="13.2" hidden="false" customHeight="false" outlineLevel="0" collapsed="false">
      <c r="A175" s="108" t="s">
        <v>135</v>
      </c>
      <c r="B175" s="109" t="s">
        <v>133</v>
      </c>
      <c r="C175" s="109" t="s">
        <v>136</v>
      </c>
      <c r="D175" s="110" t="s">
        <v>129</v>
      </c>
      <c r="E175" s="111"/>
      <c r="F175" s="111" t="n">
        <v>150</v>
      </c>
      <c r="G175" s="3"/>
    </row>
    <row r="176" s="5" customFormat="true" ht="13.2" hidden="false" customHeight="false" outlineLevel="0" collapsed="false">
      <c r="A176" s="108" t="s">
        <v>137</v>
      </c>
      <c r="B176" s="109" t="s">
        <v>133</v>
      </c>
      <c r="C176" s="109" t="s">
        <v>138</v>
      </c>
      <c r="D176" s="110" t="s">
        <v>129</v>
      </c>
      <c r="E176" s="111"/>
      <c r="F176" s="111" t="n">
        <v>60</v>
      </c>
      <c r="G176" s="3"/>
    </row>
    <row r="177" s="5" customFormat="true" ht="13.2" hidden="false" customHeight="false" outlineLevel="0" collapsed="false">
      <c r="A177" s="108" t="s">
        <v>139</v>
      </c>
      <c r="B177" s="109" t="s">
        <v>133</v>
      </c>
      <c r="C177" s="109" t="s">
        <v>140</v>
      </c>
      <c r="D177" s="110" t="s">
        <v>129</v>
      </c>
      <c r="E177" s="111"/>
      <c r="F177" s="111" t="n">
        <v>60</v>
      </c>
      <c r="G177" s="3"/>
    </row>
    <row r="178" s="5" customFormat="true" ht="13.2" hidden="false" customHeight="false" outlineLevel="0" collapsed="false">
      <c r="A178" s="102"/>
      <c r="B178" s="103"/>
      <c r="C178" s="104" t="s">
        <v>142</v>
      </c>
      <c r="D178" s="105"/>
      <c r="E178" s="106"/>
      <c r="F178" s="107"/>
      <c r="G178" s="3"/>
    </row>
    <row r="179" s="5" customFormat="true" ht="24" hidden="false" customHeight="false" outlineLevel="0" collapsed="false">
      <c r="A179" s="108" t="s">
        <v>143</v>
      </c>
      <c r="B179" s="109" t="s">
        <v>133</v>
      </c>
      <c r="C179" s="109" t="s">
        <v>144</v>
      </c>
      <c r="D179" s="110" t="s">
        <v>100</v>
      </c>
      <c r="E179" s="111"/>
      <c r="F179" s="111" t="n">
        <v>26</v>
      </c>
      <c r="G179" s="3"/>
    </row>
    <row r="180" s="5" customFormat="true" ht="13.2" hidden="false" customHeight="false" outlineLevel="0" collapsed="false">
      <c r="A180" s="108" t="s">
        <v>145</v>
      </c>
      <c r="B180" s="109" t="s">
        <v>133</v>
      </c>
      <c r="C180" s="109" t="s">
        <v>146</v>
      </c>
      <c r="D180" s="110" t="s">
        <v>100</v>
      </c>
      <c r="E180" s="111"/>
      <c r="F180" s="111" t="n">
        <v>1</v>
      </c>
      <c r="G180" s="3"/>
    </row>
    <row r="181" s="5" customFormat="true" ht="13.2" hidden="false" customHeight="false" outlineLevel="0" collapsed="false">
      <c r="A181" s="108" t="s">
        <v>147</v>
      </c>
      <c r="B181" s="109" t="s">
        <v>133</v>
      </c>
      <c r="C181" s="109" t="s">
        <v>148</v>
      </c>
      <c r="D181" s="110" t="s">
        <v>100</v>
      </c>
      <c r="E181" s="111"/>
      <c r="F181" s="111" t="n">
        <v>25</v>
      </c>
      <c r="G181" s="3"/>
    </row>
    <row r="182" s="5" customFormat="true" ht="13.2" hidden="false" customHeight="false" outlineLevel="0" collapsed="false">
      <c r="A182" s="108" t="s">
        <v>149</v>
      </c>
      <c r="B182" s="109" t="s">
        <v>133</v>
      </c>
      <c r="C182" s="109" t="s">
        <v>150</v>
      </c>
      <c r="D182" s="110" t="s">
        <v>100</v>
      </c>
      <c r="E182" s="111"/>
      <c r="F182" s="111" t="n">
        <v>26</v>
      </c>
      <c r="G182" s="3"/>
    </row>
    <row r="183" s="5" customFormat="true" ht="24" hidden="false" customHeight="false" outlineLevel="0" collapsed="false">
      <c r="A183" s="108" t="s">
        <v>151</v>
      </c>
      <c r="B183" s="109" t="s">
        <v>133</v>
      </c>
      <c r="C183" s="109" t="s">
        <v>152</v>
      </c>
      <c r="D183" s="110" t="s">
        <v>100</v>
      </c>
      <c r="E183" s="111"/>
      <c r="F183" s="111" t="n">
        <v>1</v>
      </c>
      <c r="G183" s="3"/>
    </row>
    <row r="184" s="5" customFormat="true" ht="13.2" hidden="false" customHeight="false" outlineLevel="0" collapsed="false">
      <c r="A184" s="108" t="s">
        <v>153</v>
      </c>
      <c r="B184" s="109" t="s">
        <v>133</v>
      </c>
      <c r="C184" s="109" t="s">
        <v>154</v>
      </c>
      <c r="D184" s="110" t="s">
        <v>100</v>
      </c>
      <c r="E184" s="111"/>
      <c r="F184" s="111" t="n">
        <v>1</v>
      </c>
      <c r="G184" s="3"/>
    </row>
    <row r="185" s="5" customFormat="true" ht="13.2" hidden="false" customHeight="false" outlineLevel="0" collapsed="false">
      <c r="A185" s="108" t="s">
        <v>155</v>
      </c>
      <c r="B185" s="109" t="s">
        <v>133</v>
      </c>
      <c r="C185" s="109" t="s">
        <v>156</v>
      </c>
      <c r="D185" s="110" t="s">
        <v>100</v>
      </c>
      <c r="E185" s="111"/>
      <c r="F185" s="111" t="n">
        <v>1</v>
      </c>
      <c r="G185" s="3"/>
    </row>
    <row r="186" s="5" customFormat="true" ht="13.2" hidden="false" customHeight="false" outlineLevel="0" collapsed="false">
      <c r="A186" s="108" t="s">
        <v>157</v>
      </c>
      <c r="B186" s="109" t="s">
        <v>133</v>
      </c>
      <c r="C186" s="109" t="s">
        <v>158</v>
      </c>
      <c r="D186" s="110" t="s">
        <v>100</v>
      </c>
      <c r="E186" s="111"/>
      <c r="F186" s="111" t="n">
        <v>1</v>
      </c>
      <c r="G186" s="3"/>
    </row>
  </sheetData>
  <mergeCells count="40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A15:F15"/>
    <mergeCell ref="E16:F16"/>
    <mergeCell ref="E26:F26"/>
    <mergeCell ref="E27:F27"/>
    <mergeCell ref="E31:F31"/>
    <mergeCell ref="E32:F32"/>
    <mergeCell ref="E36:F36"/>
    <mergeCell ref="E37:F37"/>
    <mergeCell ref="E38:F38"/>
    <mergeCell ref="E55:F55"/>
    <mergeCell ref="E56:F56"/>
    <mergeCell ref="E62:F62"/>
    <mergeCell ref="E63:F63"/>
    <mergeCell ref="E66:F66"/>
    <mergeCell ref="E67:F67"/>
    <mergeCell ref="E70:F70"/>
    <mergeCell ref="E71:F71"/>
    <mergeCell ref="E79:F79"/>
    <mergeCell ref="E92:F92"/>
    <mergeCell ref="E93:F93"/>
    <mergeCell ref="E106:F106"/>
    <mergeCell ref="E107:F107"/>
    <mergeCell ref="E120:F120"/>
    <mergeCell ref="E121:F121"/>
    <mergeCell ref="E134:F134"/>
    <mergeCell ref="A135:F135"/>
    <mergeCell ref="A136:C136"/>
    <mergeCell ref="A137:F137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2:30Z</dcterms:created>
  <dc:creator>User</dc:creator>
  <dc:description/>
  <dc:language>en-US</dc:language>
  <cp:lastModifiedBy>Yangi Avlod</cp:lastModifiedBy>
  <cp:lastPrinted>2026-01-12T04:31:51Z</cp:lastPrinted>
  <dcterms:modified xsi:type="dcterms:W3CDTF">2026-01-13T10:29:16Z</dcterms:modified>
  <cp:revision>0</cp:revision>
  <dc:subject/>
  <dc:title>ЛОКАЛЬНЫЙ РЕСУРСНЫЙ СМЕТНЫЙ РАСЧЕТ</dc:title>
</cp:coreProperties>
</file>